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ункциональная 2025 ПРИЛ 6" sheetId="1" state="visible" r:id="rId2"/>
    <sheet name="функц печать" sheetId="2" state="visible" r:id="rId3"/>
    <sheet name="Ведомственная 2025 ПРИЛ 8" sheetId="3" state="visible" r:id="rId4"/>
    <sheet name="программная по ведомс прил 13" sheetId="4" state="visible" r:id="rId5"/>
    <sheet name="программная по ведост прил 14" sheetId="5" state="visible" r:id="rId6"/>
  </sheets>
  <externalReferences>
    <externalReference r:id="rId7"/>
    <externalReference r:id="rId8"/>
  </externalReferences>
  <definedNames>
    <definedName function="false" hidden="false" localSheetId="0" name="_xlnm.Print_Area" vbProcedure="false">'Функциональная 2025 ПРИЛ 6'!$B$1:$G$873</definedName>
    <definedName function="false" hidden="false" localSheetId="0" name="_xlnm.Print_Titles" vbProcedure="false">'Функциональная 2025 ПРИЛ 6'!$18:$18</definedName>
    <definedName function="false" hidden="false" localSheetId="0" name="Excel_BuiltIn__FilterDatabase" vbProcedure="false">'Функциональная 2025 ПРИЛ 6'!$A$18:$J$871</definedName>
    <definedName function="false" hidden="false" localSheetId="2" name="Excel_BuiltIn__FilterDatabase" vbProcedure="false">'Ведомственная 2025 ПРИЛ 8'!$A$18:$N$384</definedName>
    <definedName function="false" hidden="false" localSheetId="4" name="Excel_BuiltIn__FilterDatabase" vbProcedure="false">'программная по ведост прил 14'!$A$19:$M$7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34" uniqueCount="676">
  <si>
    <t xml:space="preserve">ПРИЛОЖЕНИЕ 6</t>
  </si>
  <si>
    <t xml:space="preserve">к решению Совета Хилокского муниципального округа</t>
  </si>
  <si>
    <t xml:space="preserve">"О бюджете Хилокского муниципального округа</t>
  </si>
  <si>
    <t xml:space="preserve">на 2026 год  и плановый период 2027 и 2028 годов"</t>
  </si>
  <si>
    <t xml:space="preserve">"Хилокский район" на 2017 год </t>
  </si>
  <si>
    <t xml:space="preserve">от  ______________ 2025 года № _______</t>
  </si>
  <si>
    <t xml:space="preserve">Объем и распределение бюджетных ассигнований бюджета Хилокского муниципального округа</t>
  </si>
  <si>
    <t xml:space="preserve"> по разделам, подразделам,  целевым статьям (муниципальным программам, подпрограммам и непрограммным</t>
  </si>
  <si>
    <t xml:space="preserve">направлениям деятельности), группам и подгруппам видов расходов</t>
  </si>
  <si>
    <t xml:space="preserve">классификации расходов бюджета Хилокского муниципального округа на 2026 и 2027 годы год</t>
  </si>
  <si>
    <t xml:space="preserve">(тыс. рублей)</t>
  </si>
  <si>
    <t xml:space="preserve">Наименование </t>
  </si>
  <si>
    <t xml:space="preserve">Коды </t>
  </si>
  <si>
    <t xml:space="preserve">Сумма </t>
  </si>
  <si>
    <t xml:space="preserve">Рз </t>
  </si>
  <si>
    <t xml:space="preserve">ПР</t>
  </si>
  <si>
    <t xml:space="preserve">ЦСР</t>
  </si>
  <si>
    <t xml:space="preserve">ВР</t>
  </si>
  <si>
    <t xml:space="preserve">2027 год</t>
  </si>
  <si>
    <t xml:space="preserve">2028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88</t>
  </si>
  <si>
    <t xml:space="preserve">Высшее должностное лицо муниципального образования</t>
  </si>
  <si>
    <t xml:space="preserve">88 0 00 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Взносы по обязательному социальному страхованию на выплаты работникам учреждений</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государственных нужд</t>
  </si>
  <si>
    <t xml:space="preserve">240</t>
  </si>
  <si>
    <t xml:space="preserve">Прочие работы, услуги</t>
  </si>
  <si>
    <t xml:space="preserve">244</t>
  </si>
  <si>
    <t xml:space="preserve">Функционирование законодательных (представительных) органов государственной власти </t>
  </si>
  <si>
    <t xml:space="preserve">03</t>
  </si>
  <si>
    <t xml:space="preserve">Председатель законодательного (представительного) органа муниципального образования</t>
  </si>
  <si>
    <t xml:space="preserve">88 0 00 21100</t>
  </si>
  <si>
    <t xml:space="preserve">Закупка товаров, работ, услуг в сфере информационно-коммуникационных технологий </t>
  </si>
  <si>
    <t xml:space="preserve">242</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кономическое развитие Хилокского муниципального округа" на 2025-2029 годы"</t>
  </si>
  <si>
    <t xml:space="preserve">01 </t>
  </si>
  <si>
    <t xml:space="preserve">Подпрограмма "Обеспечивающая подпрограмма"</t>
  </si>
  <si>
    <t xml:space="preserve">02 3  </t>
  </si>
  <si>
    <t xml:space="preserve">Основное мероприятие "Обеспечение деятельности муниципального учреждения Администрация Хилокского муниципального округа" в установленной сфере деятельности"</t>
  </si>
  <si>
    <t xml:space="preserve">02 3 01</t>
  </si>
  <si>
    <t xml:space="preserve">Финансовое обеспечение выполнения функций муниципальных органов власти</t>
  </si>
  <si>
    <t xml:space="preserve">02 3 01 20400</t>
  </si>
  <si>
    <t xml:space="preserve">02 3 01 20400 </t>
  </si>
  <si>
    <t xml:space="preserve">Расходы на выплаты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государственных нужд</t>
  </si>
  <si>
    <t xml:space="preserve">Исполнение судебных актов</t>
  </si>
  <si>
    <t xml:space="preserve">830</t>
  </si>
  <si>
    <t xml:space="preserve">Исполнение судебных актов РФ и мировых соглашений по возмещению вреда, причиненного в результате незаконных действий</t>
  </si>
  <si>
    <t xml:space="preserve">831</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Резервные фонды исполнительных органов местного самоуправления</t>
  </si>
  <si>
    <t xml:space="preserve">88 0 00 07005</t>
  </si>
  <si>
    <t xml:space="preserve">Осуществление государственных полномочий в сфере труда</t>
  </si>
  <si>
    <t xml:space="preserve">88 0 00 79206</t>
  </si>
  <si>
    <t xml:space="preserve">Осуществление государственного полномочия по созданию административных комиссий в Забайкальском крае</t>
  </si>
  <si>
    <t xml:space="preserve">88 0 00 79207</t>
  </si>
  <si>
    <t xml:space="preserve">Межбюджетные трансферты</t>
  </si>
  <si>
    <t xml:space="preserve">500</t>
  </si>
  <si>
    <t xml:space="preserve">Субвенции</t>
  </si>
  <si>
    <t xml:space="preserve">530</t>
  </si>
  <si>
    <t xml:space="preserve">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t>
  </si>
  <si>
    <t xml:space="preserve">88 0 00 79202</t>
  </si>
  <si>
    <t xml:space="preserve">Судебная система</t>
  </si>
  <si>
    <t xml:space="preserve">05</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8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Управление муниципальными финансами  и муниципальным долгом Хилокского муниципального округа" на 2026 - 2031 годы</t>
  </si>
  <si>
    <t xml:space="preserve">Основное мероприятие Обеспечение деятельности муниципального учреждения Комитет по финансам Хилокского муниципального округа»</t>
  </si>
  <si>
    <t xml:space="preserve">01 0 10</t>
  </si>
  <si>
    <t xml:space="preserve">01 0 10 20400</t>
  </si>
  <si>
    <t xml:space="preserve">Председатель контрольно-счетного органа "Хилокского муниципального округа"</t>
  </si>
  <si>
    <t xml:space="preserve">88 0 00 22500</t>
  </si>
  <si>
    <t xml:space="preserve">Инспектор контрольно-счетного органа (аудитор)</t>
  </si>
  <si>
    <t xml:space="preserve">88 0 00 22400</t>
  </si>
  <si>
    <t xml:space="preserve">Резервные фонды</t>
  </si>
  <si>
    <t xml:space="preserve">11</t>
  </si>
  <si>
    <t xml:space="preserve">Резервные средства</t>
  </si>
  <si>
    <t xml:space="preserve">870</t>
  </si>
  <si>
    <t xml:space="preserve">Другие общегосударственные вопросы</t>
  </si>
  <si>
    <t xml:space="preserve">13</t>
  </si>
  <si>
    <t xml:space="preserve">Подпрограмма "Развитие малого и среднего предпринимательства в Хилокском муниципальном округе"</t>
  </si>
  <si>
    <t xml:space="preserve">02 2</t>
  </si>
  <si>
    <t xml:space="preserve">Основное мероприятие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02 2 03</t>
  </si>
  <si>
    <t xml:space="preserve">Мероприятия по поддержке малого и среднего предпринимательства</t>
  </si>
  <si>
    <t xml:space="preserve">02 2 03 06810</t>
  </si>
  <si>
    <t xml:space="preserve">200 </t>
  </si>
  <si>
    <t xml:space="preserve">02 3</t>
  </si>
  <si>
    <t xml:space="preserve">Выполнение других обязательств государства в части материально-технического обеспечения деятельности муниципального органа</t>
  </si>
  <si>
    <t xml:space="preserve">02 3 01 92300</t>
  </si>
  <si>
    <t xml:space="preserve">Расходы на выплату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119</t>
  </si>
  <si>
    <t xml:space="preserve">Оплата работ, услуг</t>
  </si>
  <si>
    <t xml:space="preserve">247</t>
  </si>
  <si>
    <t xml:space="preserve">Социальное обеспечение и иные выплаты населению</t>
  </si>
  <si>
    <t xml:space="preserve">300</t>
  </si>
  <si>
    <t xml:space="preserve">Премии и гранты</t>
  </si>
  <si>
    <t xml:space="preserve">350</t>
  </si>
  <si>
    <t xml:space="preserve">Уплата прочих налогов, сборов и иных платежей</t>
  </si>
  <si>
    <t xml:space="preserve">Основное мероприятие "Обеспечение деятельности муниципального казенного учреждения Центр БУМТО в установленной сфере деятельности"</t>
  </si>
  <si>
    <t xml:space="preserve">02 3 02</t>
  </si>
  <si>
    <t xml:space="preserve">02 3 02 92300</t>
  </si>
  <si>
    <t xml:space="preserve">Закупка энергетических ресурсов</t>
  </si>
  <si>
    <t xml:space="preserve">Муниципальная программа "Социальное развитие Хилокского муниципального округа" на 2026-2031 годы"</t>
  </si>
  <si>
    <t xml:space="preserve">Подпрограмма "Повышение эффективности действующей системы профилактики безнадзорности и правонарушений среди несовершеннолетних в Хилокском муниципальном округе"</t>
  </si>
  <si>
    <t xml:space="preserve">04 1 </t>
  </si>
  <si>
    <t xml:space="preserve">Основное мероприятие "Предупреждение правонарушений и преступлений среди несовершеннолетних"</t>
  </si>
  <si>
    <t xml:space="preserve">04 1 01 </t>
  </si>
  <si>
    <t xml:space="preserve">04 1 01 49510</t>
  </si>
  <si>
    <t xml:space="preserve">Подпрограмма "Предупреждение и борьба с алкоголизмом и наркоманией, профилактика преступлений и иных правонарушений в Хилокском муниципальном округе"</t>
  </si>
  <si>
    <t xml:space="preserve">04 2</t>
  </si>
  <si>
    <t xml:space="preserve">Основное мероприятие "Повышение уровня профилактических мероприятий по наркомании, алкоголизму, правонарушениям среди различных категорий населения"</t>
  </si>
  <si>
    <t xml:space="preserve">04 2 01</t>
  </si>
  <si>
    <t xml:space="preserve">04 2 01 49510</t>
  </si>
  <si>
    <t xml:space="preserve">Подпрограмма "Профилактика социального сиротства в Хилокском муниципальном округе"</t>
  </si>
  <si>
    <t xml:space="preserve">04 4</t>
  </si>
  <si>
    <t xml:space="preserve">Основное мероприятие "Проведение межведомственных профилактических рейдов с целью своевременного выявления семей и несовершеннолетних, нуждающихся в оказании помощи, находящихся на ранней стадии неблагополучия или находящихся в социально-опасном положении"</t>
  </si>
  <si>
    <t xml:space="preserve">04 4 01 </t>
  </si>
  <si>
    <t xml:space="preserve">04 4 01 49510</t>
  </si>
  <si>
    <t xml:space="preserve">Подпрограмма "Содействие занятости населения Хилокского муниципального округа"</t>
  </si>
  <si>
    <t xml:space="preserve">04 6 </t>
  </si>
  <si>
    <t xml:space="preserve">Основное мероприятие "Организация временного трудоустройства граждан""</t>
  </si>
  <si>
    <t xml:space="preserve">04 6 01 49510</t>
  </si>
  <si>
    <t xml:space="preserve">Иные закупки товаров, работ и услуг для государственных нужд </t>
  </si>
  <si>
    <t xml:space="preserve">Подпрограмма "Содействие развитию и поддержка общественных объединений, некомерческих организаций в населения Хилокского муниципального округа"</t>
  </si>
  <si>
    <t xml:space="preserve">04 8</t>
  </si>
  <si>
    <t xml:space="preserve">Основное мероприятие "Оказание поддержки общественным объединениям и некомерческим организациям""</t>
  </si>
  <si>
    <t xml:space="preserve">04 8 01 49510</t>
  </si>
  <si>
    <t xml:space="preserve">Муниципальная программа "Территориальное развитие Хилокского муниципального округа" на 2026-2030 годы"</t>
  </si>
  <si>
    <t xml:space="preserve">Подпрограмма "Развитие жилищного хозяйства Хилокского муниципального округа"</t>
  </si>
  <si>
    <t xml:space="preserve">06 1 </t>
  </si>
  <si>
    <t xml:space="preserve">Основное мероприятие "Реализация обязательств собственника жилищного фонда относительно его технического состояния"</t>
  </si>
  <si>
    <t xml:space="preserve">06 1 01</t>
  </si>
  <si>
    <t xml:space="preserve">Оценка недвижимости, признание прав и регулирование отношений по муниципальной собственности</t>
  </si>
  <si>
    <t xml:space="preserve">06 1 01 06090</t>
  </si>
  <si>
    <t xml:space="preserve">240 </t>
  </si>
  <si>
    <t xml:space="preserve">Подпрограмма производственного контроля качества питьевой воды источников питьевого водоснабжения Хилокского муниципального округа" на 2026-2030 годы</t>
  </si>
  <si>
    <t xml:space="preserve">06 5</t>
  </si>
  <si>
    <t xml:space="preserve">Основное мероприятие "Осуществление контроля качества питьевой воды источников питьевого водоснабжения"</t>
  </si>
  <si>
    <t xml:space="preserve">06 5 01</t>
  </si>
  <si>
    <t xml:space="preserve">Осуществление полномочий муниципального района по контролю качества питьевой воды источников питьевого водоснабжения</t>
  </si>
  <si>
    <t xml:space="preserve">06 5 01 44906</t>
  </si>
  <si>
    <t xml:space="preserve">Программа "Профилактика терроризма, экстремизма и ликвидация последствий проявлений терроризма и экстремизма на территории Хилокского муниципального округа на 2026-2030 годы"</t>
  </si>
  <si>
    <t xml:space="preserve">Основное мероприятие "Формирование установок толерантного сознания и профилактика экстремизма в Хилокском муниципальном округе""</t>
  </si>
  <si>
    <t xml:space="preserve">11 0 07</t>
  </si>
  <si>
    <t xml:space="preserve">Предупреждение правонарушений</t>
  </si>
  <si>
    <t xml:space="preserve">11 0 07 49510</t>
  </si>
  <si>
    <t xml:space="preserve">Подпрограмма "Повышение эффективности использования мунииципального имущества и земельных ресурсов на 2026-2030 годы"</t>
  </si>
  <si>
    <t xml:space="preserve">12 </t>
  </si>
  <si>
    <t xml:space="preserve">Основное мероприятие "Управление муниципальной собственностью"</t>
  </si>
  <si>
    <t xml:space="preserve">12 0 01</t>
  </si>
  <si>
    <t xml:space="preserve">12 0 01 06090</t>
  </si>
  <si>
    <t xml:space="preserve">Основное мероприятие "Управление и эффективное использование земельных ресурсов"</t>
  </si>
  <si>
    <t xml:space="preserve">12 0 02</t>
  </si>
  <si>
    <t xml:space="preserve">12 0 02 06090</t>
  </si>
  <si>
    <t xml:space="preserve">Муниципальная программа "Культура Хилокского муниципального округа" на 2025-2030 годы"</t>
  </si>
  <si>
    <t xml:space="preserve">07</t>
  </si>
  <si>
    <t xml:space="preserve">Подпрограмма "Обеспечение условий реализации программы"</t>
  </si>
  <si>
    <t xml:space="preserve">07 6</t>
  </si>
  <si>
    <t xml:space="preserve">Основное мероприятие "Развитие системы управления в сфере культуры"</t>
  </si>
  <si>
    <t xml:space="preserve">07 6 01 </t>
  </si>
  <si>
    <t xml:space="preserve"> </t>
  </si>
  <si>
    <t xml:space="preserve">07 6 01 92300</t>
  </si>
  <si>
    <t xml:space="preserve">Реализация мероприятий по проведению капитального ремонта жилых помещений отдельных категорий граждан</t>
  </si>
  <si>
    <t xml:space="preserve">88 0 00 04927</t>
  </si>
  <si>
    <t xml:space="preserve">Специальные расходы</t>
  </si>
  <si>
    <t xml:space="preserve">880</t>
  </si>
  <si>
    <t xml:space="preserve">88 0 00 92300</t>
  </si>
  <si>
    <t xml:space="preserve">Иным образом зарезервированные средства</t>
  </si>
  <si>
    <t xml:space="preserve">88 0 00 92301</t>
  </si>
  <si>
    <t xml:space="preserve">Иные выплаты текущего характера физическим лицам</t>
  </si>
  <si>
    <t xml:space="preserve">Иные выплаты населению</t>
  </si>
  <si>
    <t xml:space="preserve">36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88 0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предупреждению и ликвидации последствий чрезвычайных ситуаций</t>
  </si>
  <si>
    <t xml:space="preserve">02 3 01 41801</t>
  </si>
  <si>
    <t xml:space="preserve">Проведение мероприятий по мобилизационной подготовке</t>
  </si>
  <si>
    <t xml:space="preserve">88 0 00 41802</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овершенствование гражданской обороны, защиты населения и территорий Хилокского муниципального округа" от чрезвычайных ситуаций мирного и военного времени на 2023-2027 годы"</t>
  </si>
  <si>
    <t xml:space="preserve">03 </t>
  </si>
  <si>
    <t xml:space="preserve">Основное мероприятие "Приобретение системы отображения информации, системы радиосвязи, вычислительной и оргтехники, комплекта мобильных радиостанций"</t>
  </si>
  <si>
    <t xml:space="preserve">03 0 01</t>
  </si>
  <si>
    <t xml:space="preserve">03 0 01 41801</t>
  </si>
  <si>
    <t xml:space="preserve">Основное мероприятие "Осуществление пропаганды знаний в области гражданской обороны, защиты населения и территорий от чрезвычайных ситуаций мирного и военного времени"</t>
  </si>
  <si>
    <t xml:space="preserve">03 0 02</t>
  </si>
  <si>
    <t xml:space="preserve">03 0 02 41801</t>
  </si>
  <si>
    <t xml:space="preserve">Национальная  экономика</t>
  </si>
  <si>
    <t xml:space="preserve">Общеэкономические вопросы</t>
  </si>
  <si>
    <t xml:space="preserve">Подпрограмма "Профилактика безнадзорности и преступлений среди несовершеннолетних в Хилокском муниципальном округе" </t>
  </si>
  <si>
    <t xml:space="preserve">04 1</t>
  </si>
  <si>
    <t xml:space="preserve">Основное мероприятие "Организация трудовой занятости несовершеннолетних"</t>
  </si>
  <si>
    <t xml:space="preserve">04 1 02 41002</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на иные цели</t>
  </si>
  <si>
    <t xml:space="preserve">612</t>
  </si>
  <si>
    <t xml:space="preserve">Сельское хозяйство и рыболовство</t>
  </si>
  <si>
    <t xml:space="preserve">Осуществление государственного полномочия по организации мероприятий при осуществлении деятельности по обращению с животными без владельцев</t>
  </si>
  <si>
    <t xml:space="preserve">88 0 00 77265</t>
  </si>
  <si>
    <t xml:space="preserve">Администрирование государственного полномочия по организации мероприятий при осуществлении деятельности по обращению с животными без владельцев</t>
  </si>
  <si>
    <t xml:space="preserve">88 0 00 79265</t>
  </si>
  <si>
    <t xml:space="preserve">Водное хозяйство</t>
  </si>
  <si>
    <t xml:space="preserve">Субсидии бюджетам муниципальных районов на финансовое обеспечение мероприятий государственной программы Забайкальского края "Воспроизводство и использование прироодных ресурсов" </t>
  </si>
  <si>
    <t xml:space="preserve">88 0 00 S7294</t>
  </si>
  <si>
    <t xml:space="preserve">Дорожное хозяйство (дорожные фонды)</t>
  </si>
  <si>
    <t xml:space="preserve">04 </t>
  </si>
  <si>
    <t xml:space="preserve">Подпрограмма "Устойчивое развитие сельских территорий"</t>
  </si>
  <si>
    <t xml:space="preserve">Основное мероприятие "Развитие сет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6 1 04</t>
  </si>
  <si>
    <t xml:space="preserve">Проектирование и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06 1 04 44315</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государственной (муниципальной) собственности</t>
  </si>
  <si>
    <t xml:space="preserve">414</t>
  </si>
  <si>
    <t xml:space="preserve">Подпрограмма "Развитие дорожного хозяйства,транспортной инфраструктуры и безопасности дорожного движения Хилокского муниципального округа"</t>
  </si>
  <si>
    <t xml:space="preserve">06 4 </t>
  </si>
  <si>
    <t xml:space="preserve">Основное мероприятие "Совершенствование организации пасажирских перевозок автомобильным транспортом"</t>
  </si>
  <si>
    <t xml:space="preserve">06 4 01</t>
  </si>
  <si>
    <t xml:space="preserve">Строительство, модернизация, ремонт и содержание автомобильных дорог местного значения</t>
  </si>
  <si>
    <t xml:space="preserve">06 4 01 44315</t>
  </si>
  <si>
    <t xml:space="preserve">244 </t>
  </si>
  <si>
    <t xml:space="preserve">Основное мероприятие "Организация и проведение районных мероприятий по безопасности дорожного движения</t>
  </si>
  <si>
    <t xml:space="preserve">06 4 02</t>
  </si>
  <si>
    <t xml:space="preserve">Организация и проведение районных мероприятий по безопасности дорожного движения </t>
  </si>
  <si>
    <t xml:space="preserve">06 4 02 44316 </t>
  </si>
  <si>
    <t xml:space="preserve">Основное мероприятие "Содержание, ремонт и капитальный ремонт автомобильных дорог общего пользования и искусственных сооружений"</t>
  </si>
  <si>
    <t xml:space="preserve">06 4 03</t>
  </si>
  <si>
    <t xml:space="preserve">06 4 03 44315</t>
  </si>
  <si>
    <t xml:space="preserve">Проектирование, строительство,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06 4 03 SД015</t>
  </si>
  <si>
    <t xml:space="preserve">Основное мероприятие "Прочие расходы на содержание, ремонт объектов дорожного хозяйства, включая проектно-изыскательские работы и экспертизу проектов"</t>
  </si>
  <si>
    <t xml:space="preserve">06 4 04 </t>
  </si>
  <si>
    <t xml:space="preserve">06 4 04 44315</t>
  </si>
  <si>
    <t xml:space="preserve">Основное мероприятие " Освещение участков автомобильных дорогместного значения, расположенных в населенных пунктах"</t>
  </si>
  <si>
    <t xml:space="preserve">06 4 05</t>
  </si>
  <si>
    <t xml:space="preserve">06 4 05 44315</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88 0 00 SД017</t>
  </si>
  <si>
    <t xml:space="preserve">Иные межбюджетные трансферты на реализацию мероприятий плана социального развития центров экономического роста Забайкальского края</t>
  </si>
  <si>
    <t xml:space="preserve">88 000 55050 </t>
  </si>
  <si>
    <t xml:space="preserve">Жилищно-коммунальное хозяйство</t>
  </si>
  <si>
    <t xml:space="preserve">Коммунальное хозяйство</t>
  </si>
  <si>
    <t xml:space="preserve">06 </t>
  </si>
  <si>
    <t xml:space="preserve">Подпрограмма "Комплексное развитие систем коммунальной инфраструктуры Хилокского муниципального округа" на 2026-2030 годы"</t>
  </si>
  <si>
    <t xml:space="preserve">06 3</t>
  </si>
  <si>
    <t xml:space="preserve">Основное мероприятие "Модернизация объектов теплоснабжения, водоснабжения и водоотведения"</t>
  </si>
  <si>
    <t xml:space="preserve">06 3 01</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t>
  </si>
  <si>
    <t xml:space="preserve">06 3 01 44905</t>
  </si>
  <si>
    <t xml:space="preserve">Закупка товаров, работ и услуг в целях капитального ремонта государпственного (муниципального) имущества</t>
  </si>
  <si>
    <t xml:space="preserve">243</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 </t>
  </si>
  <si>
    <t xml:space="preserve">06 3 01 S4905</t>
  </si>
  <si>
    <t xml:space="preserve">Основное мероприятие "Благоустройство (уход и содержание общественных территорий"</t>
  </si>
  <si>
    <t xml:space="preserve">06 3 02</t>
  </si>
  <si>
    <t xml:space="preserve">06 3 02 44907</t>
  </si>
  <si>
    <t xml:space="preserve">Благоустройство</t>
  </si>
  <si>
    <t xml:space="preserve">Подпрограмма "Комплексное развитие сельских территорий"</t>
  </si>
  <si>
    <t xml:space="preserve">02 1</t>
  </si>
  <si>
    <t xml:space="preserve">Основное мероприятие "Благоустройство сельских территорий"</t>
  </si>
  <si>
    <t xml:space="preserve">02 1 03</t>
  </si>
  <si>
    <t xml:space="preserve">Реализация мероприятий по благоустройству сельских территорий</t>
  </si>
  <si>
    <t xml:space="preserve">02 1 03 45760</t>
  </si>
  <si>
    <t xml:space="preserve">Мероприятия по благоустройству территорий муниципальных округов</t>
  </si>
  <si>
    <t xml:space="preserve">88 0 00 60005</t>
  </si>
  <si>
    <t xml:space="preserve">Субсидии бюджетным учреждениям на финансовое обеспечение муниципального задания на оказание муницпальных услуг (выполнение работ)</t>
  </si>
  <si>
    <t xml:space="preserve">611</t>
  </si>
  <si>
    <t xml:space="preserve">Реализация программ формирования современной городской среды</t>
  </si>
  <si>
    <t xml:space="preserve">88 0 И4 55550</t>
  </si>
  <si>
    <t xml:space="preserve">Другие вопросы в области жилищно-коммунального хозяйства</t>
  </si>
  <si>
    <t xml:space="preserve">Подпрограмма "Территориальное планирование и обеспечение градостроительной деятельности на территории Хилокского муниципального округа"</t>
  </si>
  <si>
    <t xml:space="preserve">06 6 </t>
  </si>
  <si>
    <t xml:space="preserve">Основное мероприятие "Разработка генеральных планов и правил землепользования и застройки"</t>
  </si>
  <si>
    <t xml:space="preserve">06 6 01</t>
  </si>
  <si>
    <t xml:space="preserve">Реализация мероприятий по территориальному планированию и обеспечению градостроительной деятельности на территории муниципального района</t>
  </si>
  <si>
    <t xml:space="preserve">06 6 01 44402</t>
  </si>
  <si>
    <t xml:space="preserve">Основное мероприятие "Разработка схемы территориального планирования Хилокского муниципального округа"</t>
  </si>
  <si>
    <t xml:space="preserve">06 6 02</t>
  </si>
  <si>
    <t xml:space="preserve">Реализация мероприятий по территориальному планированию и обеспечению градостроительной деятельности на территории Хилокского муниципального округа</t>
  </si>
  <si>
    <t xml:space="preserve">06 6 02 44402</t>
  </si>
  <si>
    <t xml:space="preserve">Основное мероприятие "Разработка нормативов градостроительного проектирования Хилокского муниципального района"</t>
  </si>
  <si>
    <t xml:space="preserve">06 6 03</t>
  </si>
  <si>
    <t xml:space="preserve">06 6 03 44402</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экологической безопасности окружающей среды и населения Хилокского муниципального округа" при обращении с отходами производства и потребления (2023-2030 годы)"</t>
  </si>
  <si>
    <t xml:space="preserve">Мероприятие "Ликвидация несанкционированных свалок в населенных пунктах района"</t>
  </si>
  <si>
    <t xml:space="preserve">10 0 01 47264</t>
  </si>
  <si>
    <t xml:space="preserve">Разработка проектно-сметной документации по ликвидации накопленного вреда окружающей среде (для муниципальных образований Забайкальского края)</t>
  </si>
  <si>
    <t xml:space="preserve">10 0 01 77264</t>
  </si>
  <si>
    <t xml:space="preserve">Мероприятие "Строительство контейнерных площадок"</t>
  </si>
  <si>
    <t xml:space="preserve">10 0 02</t>
  </si>
  <si>
    <t xml:space="preserve">10 0 02 47266</t>
  </si>
  <si>
    <t xml:space="preserve">Образование</t>
  </si>
  <si>
    <t xml:space="preserve">Дошкольное образование</t>
  </si>
  <si>
    <t xml:space="preserve">Муниципальная программа "Развитие образования Хилокского муниципального округа" на 2025-2030 годы"</t>
  </si>
  <si>
    <t xml:space="preserve">08</t>
  </si>
  <si>
    <t xml:space="preserve">Подпрограмма "Развитие дошкольного образования"</t>
  </si>
  <si>
    <t xml:space="preserve">08 1</t>
  </si>
  <si>
    <t xml:space="preserve">Основное мероприятие "Муниципальная поддержка малообеспеченных детей и детей-инвалидов"</t>
  </si>
  <si>
    <t xml:space="preserve">08 1 01 </t>
  </si>
  <si>
    <t xml:space="preserve">Детские дошкольные учреждения</t>
  </si>
  <si>
    <t xml:space="preserve">08 1 01 42099 </t>
  </si>
  <si>
    <t xml:space="preserve">Основное мероприятие "Повышение квалификациии переподготовка педагогических работников дошкольного образования"</t>
  </si>
  <si>
    <t xml:space="preserve">08 1 02</t>
  </si>
  <si>
    <t xml:space="preserve">08 1 02 42099</t>
  </si>
  <si>
    <t xml:space="preserve">08 1 02 42099 </t>
  </si>
  <si>
    <t xml:space="preserve">Основное мероприятие "Создание условий для развития и воспитания детей в дошкольных образовательных учреждениях"</t>
  </si>
  <si>
    <t xml:space="preserve">07 </t>
  </si>
  <si>
    <t xml:space="preserve">08 1 03</t>
  </si>
  <si>
    <t xml:space="preserve">08 1 03 42099</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Основное мероприятие "Проведение капитального ремонта в дошкольных учреждениях"</t>
  </si>
  <si>
    <t xml:space="preserve">08 1 04</t>
  </si>
  <si>
    <t xml:space="preserve">08 1 04 42099 </t>
  </si>
  <si>
    <t xml:space="preserve">Основное мероприятие "Реализация основных общеобразовательных программ дошкольного образования"</t>
  </si>
  <si>
    <t xml:space="preserve">08 1 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8 1 05 71201</t>
  </si>
  <si>
    <t xml:space="preserve">Дополнительная мера социальной поддержки отдельной категории граждан Российской Федерации в виде невзимания платы за присмотр и уход за их детьми, осваивающимими образовательные программы в муниципальных дошкольных образовательных организациях Забайкальс</t>
  </si>
  <si>
    <t xml:space="preserve">88 0 00 7123Б</t>
  </si>
  <si>
    <t xml:space="preserve">Общее образование</t>
  </si>
  <si>
    <t xml:space="preserve">Подпрограмма "Повышение качества и доступности общего образования"</t>
  </si>
  <si>
    <t xml:space="preserve">08 2</t>
  </si>
  <si>
    <t xml:space="preserve">Основное мероприятие "Обеспечение государственной итоговой аттестации"</t>
  </si>
  <si>
    <t xml:space="preserve">08 2 01</t>
  </si>
  <si>
    <t xml:space="preserve">Школы-детские сады, школы начальные, неполные средние и средние</t>
  </si>
  <si>
    <t xml:space="preserve">08 2 01 42199</t>
  </si>
  <si>
    <t xml:space="preserve">Основное мероприятие "Повышение квалификации и переподготовка педагогических кадров и обслуживающего персонала"</t>
  </si>
  <si>
    <t xml:space="preserve">08 2 02</t>
  </si>
  <si>
    <t xml:space="preserve">08 2 02 42199</t>
  </si>
  <si>
    <t xml:space="preserve">Основное мероприятие "Обеспечение государственных гарантий по социальной поддержке детей, обучающихся в муниципальных образовательных учреждениях, находящихся в трудной жизненной ситуации"</t>
  </si>
  <si>
    <t xml:space="preserve">08 2 03</t>
  </si>
  <si>
    <t xml:space="preserve">08 2 03 42199</t>
  </si>
  <si>
    <t xml:space="preserve">Обеспечение бесплатным питанием детей-инвалидов, не имеющих статуса ОВЗ, в муниципальных общеобразовательных организациях Забайкальского края</t>
  </si>
  <si>
    <t xml:space="preserve">08 2 03 71229</t>
  </si>
  <si>
    <t xml:space="preserve">Обеспечение бесплатным питанием детей из малоимущих семей, обучающихся в муниципальных общеобразовательных организациях</t>
  </si>
  <si>
    <t xml:space="preserve">08 2 03 71218</t>
  </si>
  <si>
    <t xml:space="preserve">Обеспечение бесплатным питанием детей из многодетных семей в муниципальных общеобразовательных организациях Забайкальского края</t>
  </si>
  <si>
    <t xml:space="preserve">08 2 03 71217</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 2 03 L3040</t>
  </si>
  <si>
    <t xml:space="preserve">Основное мероприятие "Создание условий для обучения, развития и воспитания детей в образовательных учреждениях"</t>
  </si>
  <si>
    <t xml:space="preserve">08 2 04</t>
  </si>
  <si>
    <t xml:space="preserve">08 2 04 42199</t>
  </si>
  <si>
    <t xml:space="preserve">Основное мероприятие "Создание оптимальной инфраструктуры в образовательных учреждениях"</t>
  </si>
  <si>
    <t xml:space="preserve">08 2 05 </t>
  </si>
  <si>
    <t xml:space="preserve">08 2 05 42199</t>
  </si>
  <si>
    <t xml:space="preserve">Основное мероприятие "Реализация мероприятий по повышению привлекательности педагогической профессии"</t>
  </si>
  <si>
    <t xml:space="preserve">08 2 06</t>
  </si>
  <si>
    <t xml:space="preserve">08 2 06 42199</t>
  </si>
  <si>
    <t xml:space="preserve">Основное мероприятие " Реализация основных общеобразовательных программ"</t>
  </si>
  <si>
    <t xml:space="preserve">08 2 07</t>
  </si>
  <si>
    <t xml:space="preserve">Финансовое обеспечение судебных решений по оплате труда педагогических работников муниципальных общеобразовательных учреждений за счет местного бюджета</t>
  </si>
  <si>
    <t xml:space="preserve">08 2 07 412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 2 07 53030</t>
  </si>
  <si>
    <t xml:space="preserve">08 2 07 71202</t>
  </si>
  <si>
    <t xml:space="preserve">Финансовое обеспечение судебных решений по оплате труда педагогических работников муниципальных общеобразовательных учреждений</t>
  </si>
  <si>
    <t xml:space="preserve">08 2 07 71203</t>
  </si>
  <si>
    <t xml:space="preserve">Иные межбюджетные трансферты бюджету муниципального района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t>
  </si>
  <si>
    <t xml:space="preserve">08 2 07 71031</t>
  </si>
  <si>
    <t xml:space="preserve">Подпрограмма "Образование"</t>
  </si>
  <si>
    <t xml:space="preserve">08 6</t>
  </si>
  <si>
    <t xml:space="preserve">Основное мероприятие "Формирование и развитие творческих и интеллектуальных способностей учащихся"</t>
  </si>
  <si>
    <t xml:space="preserve">08 6 01</t>
  </si>
  <si>
    <t xml:space="preserve">Мероприятия в области образования</t>
  </si>
  <si>
    <t xml:space="preserve">08 6 01 41436</t>
  </si>
  <si>
    <t xml:space="preserve">Иные выплаты учреждений привлекаемым лицам</t>
  </si>
  <si>
    <t xml:space="preserve">113</t>
  </si>
  <si>
    <t xml:space="preserve">Основное мероприятие "Осуществление комплекса мер по обеспечению безопасности образовательных учреждений"</t>
  </si>
  <si>
    <t xml:space="preserve">08 6 02</t>
  </si>
  <si>
    <t xml:space="preserve">08 6 02 42199</t>
  </si>
  <si>
    <t xml:space="preserve">Основное мероприятие "Создание условий для занятий физической культурой и спортом в образовательных учреждениях"</t>
  </si>
  <si>
    <t xml:space="preserve">08 6 03</t>
  </si>
  <si>
    <t xml:space="preserve">08 6 03 42199</t>
  </si>
  <si>
    <t xml:space="preserve">Основное мероприятие "Обновление материально технической базы образовательных учреждений"</t>
  </si>
  <si>
    <t xml:space="preserve">08 6 04</t>
  </si>
  <si>
    <t xml:space="preserve">08 6 04 42199</t>
  </si>
  <si>
    <t xml:space="preserve">Дополнительная мера социальной поддержки отдельной категории граждан Российской Федерации в виде обеспечения льготным питанием их детей, обучающихся в 5-11 классах в муниципальных общеобразовательных организациях Забайкальского края</t>
  </si>
  <si>
    <t xml:space="preserve">88 0 00 7121Б</t>
  </si>
  <si>
    <t xml:space="preserve">Дополнительное образование детей</t>
  </si>
  <si>
    <t xml:space="preserve">Подпрограмма "Дополнительное образование"</t>
  </si>
  <si>
    <t xml:space="preserve">07 4</t>
  </si>
  <si>
    <t xml:space="preserve">Основное мероприятие "Развитие системы образования в сфере культуры"</t>
  </si>
  <si>
    <t xml:space="preserve">07 4 01</t>
  </si>
  <si>
    <t xml:space="preserve">Учреждения дополнительного образования</t>
  </si>
  <si>
    <t xml:space="preserve">07 4 01 42399</t>
  </si>
  <si>
    <t xml:space="preserve">Подпрограмма "Повышение качества и доступности дополнительного образования детей"</t>
  </si>
  <si>
    <t xml:space="preserve">08 3</t>
  </si>
  <si>
    <t xml:space="preserve">Основное мероприятие "Обеспечение гарантий успешного развития, обучения и воспитания детей в учреждениях дополнительного образования"</t>
  </si>
  <si>
    <t xml:space="preserve">08 3 01</t>
  </si>
  <si>
    <t xml:space="preserve">08 3 01 42399</t>
  </si>
  <si>
    <t xml:space="preserve">Реализация Закона Забайкальского края "Об отдельных вопросах в сфере образования" в части увеличения педагогическим работникам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учреждений)</t>
  </si>
  <si>
    <t xml:space="preserve">88 0 00 S1101</t>
  </si>
  <si>
    <t xml:space="preserve">Молодежная политика</t>
  </si>
  <si>
    <t xml:space="preserve">Подпрограмма "Молодежная политика"</t>
  </si>
  <si>
    <t xml:space="preserve">07 5 </t>
  </si>
  <si>
    <t xml:space="preserve">Основное мероприятие "Организация мероприятий в сфере молодежной политики"</t>
  </si>
  <si>
    <t xml:space="preserve">07 5 01</t>
  </si>
  <si>
    <t xml:space="preserve">Организация и проведение социально-значимых мероприятий для молодежи </t>
  </si>
  <si>
    <t xml:space="preserve">07 5 01 43101</t>
  </si>
  <si>
    <t xml:space="preserve">Другие вопросы в области образования</t>
  </si>
  <si>
    <t xml:space="preserve">Основное мероприятие "Социальная поддержка семей с детьми, посещающих детские дошкольные учреждения"</t>
  </si>
  <si>
    <t xml:space="preserve">08 1 06</t>
  </si>
  <si>
    <t xml:space="preserve">Осуществление органами местного самоуправления государственного полномочия по предо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9202</t>
  </si>
  <si>
    <t xml:space="preserve">Основное  мероприятие  «Обеспечение государственной итоговой аттестации»</t>
  </si>
  <si>
    <t xml:space="preserve">Прочие учреждения</t>
  </si>
  <si>
    <t xml:space="preserve">Администрирование государственного полномочия по обеспечению бесплатным питанием детей из малоимущих семей, обучающихся в муниципальных общеобразовательных организациях Забайкальского края</t>
  </si>
  <si>
    <t xml:space="preserve">08 2 03 79202</t>
  </si>
  <si>
    <t xml:space="preserve">Ежемесячное денежное вознаграждение советникам директоров по воспитанию и взаимодействию с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08 2 07 50500</t>
  </si>
  <si>
    <t xml:space="preserve">Подпрограмма "Исполнение государственных полномочий по опеке и попечительству"</t>
  </si>
  <si>
    <t xml:space="preserve">08 4</t>
  </si>
  <si>
    <t xml:space="preserve">Основное мероприятие "Принятие мер, направленных на расширение семейных форм устройства детей"</t>
  </si>
  <si>
    <t xml:space="preserve">08 4 01</t>
  </si>
  <si>
    <t xml:space="preserve">Администрирование государственного полномочия по организации и осуществлению деятельности по опеке и попечительству над несовершеннолетними</t>
  </si>
  <si>
    <t xml:space="preserve">08 4 01 79211</t>
  </si>
  <si>
    <t xml:space="preserve">Подпрограмма "Летний отдых и оздоровление детей"</t>
  </si>
  <si>
    <t xml:space="preserve">08 5 </t>
  </si>
  <si>
    <t xml:space="preserve">Основное мероприятие "Обеспечение комплекса мероприятий по отдыху и оздоровлению детей"</t>
  </si>
  <si>
    <t xml:space="preserve">08 5 01</t>
  </si>
  <si>
    <t xml:space="preserve">Субсидии на организацию отдыха и оздоровления детей в каникулярное время</t>
  </si>
  <si>
    <t xml:space="preserve">08 5 01 71432</t>
  </si>
  <si>
    <t xml:space="preserve">08 5 01 41432</t>
  </si>
  <si>
    <t xml:space="preserve">Подпрограмма "Обеспечивающая подпрограмма муниципальной программы"</t>
  </si>
  <si>
    <t xml:space="preserve">08 7</t>
  </si>
  <si>
    <t xml:space="preserve">Основное мероприятие "Обеспечение функций исполнительных органов местного самоуправления в установленной сфере"</t>
  </si>
  <si>
    <t xml:space="preserve">08 7 01</t>
  </si>
  <si>
    <t xml:space="preserve">08 7 01 20400</t>
  </si>
  <si>
    <t xml:space="preserve">Основное мероприятие "Содержание и обслуживание муниципальных учреждений"</t>
  </si>
  <si>
    <t xml:space="preserve">08 7 02</t>
  </si>
  <si>
    <t xml:space="preserve">08 7 02 45299</t>
  </si>
  <si>
    <t xml:space="preserve">Уплата прочих налоговых сборов и иных платежей</t>
  </si>
  <si>
    <t xml:space="preserve">Культура,  кинематография</t>
  </si>
  <si>
    <t xml:space="preserve">Культура </t>
  </si>
  <si>
    <t xml:space="preserve">Подпрограмма "Библиотечное дело"</t>
  </si>
  <si>
    <t xml:space="preserve">07 1</t>
  </si>
  <si>
    <t xml:space="preserve">Основное мероприятие "Организация библиотечного обслуживания в Хилокском муниципальном округе"</t>
  </si>
  <si>
    <t xml:space="preserve">07 1 01</t>
  </si>
  <si>
    <t xml:space="preserve">Библиотеки</t>
  </si>
  <si>
    <t xml:space="preserve">07 1 01 44299</t>
  </si>
  <si>
    <t xml:space="preserve">Подпрограмма "Культурно-досуговая деятельность"</t>
  </si>
  <si>
    <t xml:space="preserve">07 2</t>
  </si>
  <si>
    <t xml:space="preserve">Основное мероприятие "Организация деятельности культурно-доугового учреждения Хилокского муниципального округа"</t>
  </si>
  <si>
    <t xml:space="preserve">07 2 01</t>
  </si>
  <si>
    <t xml:space="preserve">Культурно-досуговые учреждения</t>
  </si>
  <si>
    <t xml:space="preserve">07 2 01 44099</t>
  </si>
  <si>
    <t xml:space="preserve">Подпрограмма "Музейное дело"</t>
  </si>
  <si>
    <t xml:space="preserve">07 3 </t>
  </si>
  <si>
    <t xml:space="preserve">Основное мероприятие "Организация деятельности музея Хилокского муниципального округа"</t>
  </si>
  <si>
    <t xml:space="preserve">07 3 01</t>
  </si>
  <si>
    <t xml:space="preserve">Музеи и постоянные выставки</t>
  </si>
  <si>
    <t xml:space="preserve">07 3 01 44199</t>
  </si>
  <si>
    <t xml:space="preserve">Другие вопросы в области культуры, кинематографии</t>
  </si>
  <si>
    <t xml:space="preserve">07 6 01</t>
  </si>
  <si>
    <t xml:space="preserve">07 6 01 20400</t>
  </si>
  <si>
    <t xml:space="preserve">07 6 01 45299</t>
  </si>
  <si>
    <t xml:space="preserve">Социальная политика</t>
  </si>
  <si>
    <t xml:space="preserve">Пенсионное обеспечение</t>
  </si>
  <si>
    <t xml:space="preserve">Непрограммная деятельность </t>
  </si>
  <si>
    <t xml:space="preserve">Доплаты к пенсиям муниципальных служащих </t>
  </si>
  <si>
    <t xml:space="preserve">88 0 00 49101</t>
  </si>
  <si>
    <t xml:space="preserve">300 </t>
  </si>
  <si>
    <t xml:space="preserve">Социальные выплаты гражданам, кроме публичных нормативных социальных выплат</t>
  </si>
  <si>
    <t xml:space="preserve">320</t>
  </si>
  <si>
    <t xml:space="preserve">Пособия и компенсации гражданам и иные социальные выплаты, кроме публичных нормативных обязательств</t>
  </si>
  <si>
    <t xml:space="preserve">321</t>
  </si>
  <si>
    <t xml:space="preserve">Охрана семьи и детства</t>
  </si>
  <si>
    <t xml:space="preserve">Подпрограмма "Обеспечение жильем молодых семей Хилокского муниципального округа"</t>
  </si>
  <si>
    <t xml:space="preserve">06 2</t>
  </si>
  <si>
    <t xml:space="preserve">Основное мероприятие " Предоставление молодым семьям социальных выплат на приобретение жилья или строительство индивидуального жилого дома"</t>
  </si>
  <si>
    <t xml:space="preserve">06 2 01</t>
  </si>
  <si>
    <t xml:space="preserve">Мероприятия подпрограммы "Обеспечение жильем молодых семей Хилокского муниципального округа"</t>
  </si>
  <si>
    <t xml:space="preserve">06 2 01 L4970</t>
  </si>
  <si>
    <t xml:space="preserve">Субсидии гражданам на приобретение жилья из краевого бюджета</t>
  </si>
  <si>
    <t xml:space="preserve">Субсидии гражданам на приобретение жилья (местный бюджет)</t>
  </si>
  <si>
    <t xml:space="preserve">322</t>
  </si>
  <si>
    <t xml:space="preserve">Основное мероприятие "Социальная поддержка семей с детьми, посещающими детские дошкольные учреждения"</t>
  </si>
  <si>
    <t xml:space="preserve">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1230</t>
  </si>
  <si>
    <t xml:space="preserve">08 2 </t>
  </si>
  <si>
    <t xml:space="preserve">08 2 07 </t>
  </si>
  <si>
    <t xml:space="preserve">Осуществление компенсации затрат родителей (законных представителей) детей - инвалидов на обучение по основным общеобразовательным программам на дому</t>
  </si>
  <si>
    <t xml:space="preserve">08 2 07 71228</t>
  </si>
  <si>
    <t xml:space="preserve">08 4 </t>
  </si>
  <si>
    <t xml:space="preserve">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ых учреждениях </t>
  </si>
  <si>
    <t xml:space="preserve">08 4 01 72403</t>
  </si>
  <si>
    <t xml:space="preserve">Публичные нормативные социальные выплаты гражданам</t>
  </si>
  <si>
    <t xml:space="preserve">310 </t>
  </si>
  <si>
    <t xml:space="preserve">Пособия и компенсации по публичным нормативным обязательствам</t>
  </si>
  <si>
    <t xml:space="preserve">313</t>
  </si>
  <si>
    <t xml:space="preserve">Содержание ребенка в семье опекуна и приемной семье, а также вознаграждение, причитающееся приемному родителю</t>
  </si>
  <si>
    <t xml:space="preserve">08 4 01 72411</t>
  </si>
  <si>
    <t xml:space="preserve">Назначение и выплата вознаграждения приемным родителям</t>
  </si>
  <si>
    <t xml:space="preserve">08 4 01 72421</t>
  </si>
  <si>
    <t xml:space="preserve">323</t>
  </si>
  <si>
    <t xml:space="preserve">Ежемесячные денежные средства  на содержание детей и детей-сирот, оставшихся без попечения родителей, в семьях опекунов (попечителей)</t>
  </si>
  <si>
    <t xml:space="preserve">08 4 01 72431</t>
  </si>
  <si>
    <t xml:space="preserve">Другие вопросы в области социальной политики</t>
  </si>
  <si>
    <t xml:space="preserve">Подпрограмма "Доступная среда"</t>
  </si>
  <si>
    <t xml:space="preserve">04 3</t>
  </si>
  <si>
    <t xml:space="preserve">Основное мероприятие Повышение уровня доступности и качества приоритетных объектов инфраструктуры для инвалидов и маломобильных групп населения"</t>
  </si>
  <si>
    <t xml:space="preserve">04 3 01</t>
  </si>
  <si>
    <t xml:space="preserve">Мероприятия по обеспечению доступа инвалидов и маломобильных групп населения к объектам и услугам в приоритетных сферах жизнедеятельности</t>
  </si>
  <si>
    <t xml:space="preserve">04 3 01 40270</t>
  </si>
  <si>
    <t xml:space="preserve">Непрограмная деятельность</t>
  </si>
  <si>
    <t xml:space="preserve">Финансовое обеспечение реализации мероприятий по проведению капитального ремонта жилых помещений отдельных категорий граждан</t>
  </si>
  <si>
    <t xml:space="preserve">Физическая культура</t>
  </si>
  <si>
    <t xml:space="preserve">11 </t>
  </si>
  <si>
    <t xml:space="preserve">Подпрограмма "Развитие физической культуры и спорта в Хилокском округе"</t>
  </si>
  <si>
    <t xml:space="preserve">04 5</t>
  </si>
  <si>
    <t xml:space="preserve">Основное мероприятие "Организация работы муниципального бюджетного учреждения "Витязь""</t>
  </si>
  <si>
    <t xml:space="preserve">04 5 02</t>
  </si>
  <si>
    <t xml:space="preserve">Учреждения физической культуры</t>
  </si>
  <si>
    <t xml:space="preserve">04 5 02 48299</t>
  </si>
  <si>
    <t xml:space="preserve">Подпрограмма "Развитие физической культуры и спорта в Хилокском муниципальном округе"</t>
  </si>
  <si>
    <t xml:space="preserve">Основное мероприятие "Создание условий для занятий физической культурой и спортом различных слоев населения, проведение спортивномассовых мероприятий"</t>
  </si>
  <si>
    <t xml:space="preserve">04 5 01</t>
  </si>
  <si>
    <t xml:space="preserve">Мероприятия в области физической культуры и спорта</t>
  </si>
  <si>
    <t xml:space="preserve">04 5 01 41297</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и муниципальным долгом Хилокского муниципального округа" на 2026-2031 годы"</t>
  </si>
  <si>
    <t xml:space="preserve">01 0</t>
  </si>
  <si>
    <t xml:space="preserve">Основное мероприятие "Управление муниципальным долгом Хилокского муниципального округа "</t>
  </si>
  <si>
    <t xml:space="preserve">01 0 08</t>
  </si>
  <si>
    <t xml:space="preserve">Процентные платежи по муниципальному долгу муниципального района</t>
  </si>
  <si>
    <t xml:space="preserve">01 0 08 06065</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Итого расходов</t>
  </si>
  <si>
    <t xml:space="preserve">ПРИЛОЖЕНИЕ 8</t>
  </si>
  <si>
    <t xml:space="preserve">на 2026 год и плановый период 2027 и 2028 годов"</t>
  </si>
  <si>
    <t xml:space="preserve">от ___ ___________ 2025 года № _____________</t>
  </si>
  <si>
    <t xml:space="preserve">Ведомственная структура расходов бюджета</t>
  </si>
  <si>
    <t xml:space="preserve">муниципального района "Хилокский район" на 2027 и 2028 годы</t>
  </si>
  <si>
    <t xml:space="preserve">Наименование показателя</t>
  </si>
  <si>
    <t xml:space="preserve">Сумма на 2027 год</t>
  </si>
  <si>
    <t xml:space="preserve">Сумма на 2028 год</t>
  </si>
  <si>
    <t xml:space="preserve">Всего</t>
  </si>
  <si>
    <t xml:space="preserve">Отклонение</t>
  </si>
  <si>
    <t xml:space="preserve">в том числе средства вышестоящих бюджетов</t>
  </si>
  <si>
    <t xml:space="preserve">Код ведомства</t>
  </si>
  <si>
    <t xml:space="preserve">Муниципальное учреждение Комитет по финансам Хилокского муниципального округа</t>
  </si>
  <si>
    <t xml:space="preserve">Муниципальная программа "Управление муниципальными финансами и муниципальным долгом Хилокского муниципального округа" на 2026-2031 годы</t>
  </si>
  <si>
    <t xml:space="preserve">Основное мероприятие "Обеспечение деятельности муниципального учреждения Комитет по финансам Хилокского муниципального округа"</t>
  </si>
  <si>
    <t xml:space="preserve">Председатель контрольно-счетного органа Хилокского муниципального округа</t>
  </si>
  <si>
    <t xml:space="preserve">Муниципальная программа "Экономическое развитие Хилокского муниципального округа на 2025-2029 годы"</t>
  </si>
  <si>
    <t xml:space="preserve">Основное мероприятие "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Основное мероприятие "Обеспечение деятельности муниципального учреждения Администрация Хилокского муниципального округа в установленной сфере деятельности"</t>
  </si>
  <si>
    <t xml:space="preserve">Осуществление полномочий муниципального района по контролю качества питьевой водыисточников питьевого водоснабжения</t>
  </si>
  <si>
    <t xml:space="preserve">12 1 01</t>
  </si>
  <si>
    <t xml:space="preserve">12 1 01 06090</t>
  </si>
  <si>
    <t xml:space="preserve">12 1 02</t>
  </si>
  <si>
    <t xml:space="preserve">12 1 02 06090</t>
  </si>
  <si>
    <t xml:space="preserve">Муниципальная программа "Совершенствование гражданской обороны, защиты населения и территорий Хилокского муниципального округа" от чрезвычайных ситуаций природного и техногенного характера на 2026-2030 годы"</t>
  </si>
  <si>
    <t xml:space="preserve">Основное мероприятие "Осуществление пропаганды знаний в области гражданской обороны, защиты населения и территорий от чрезвычайных ситуаций природного и техногенного характера"</t>
  </si>
  <si>
    <t xml:space="preserve">Другие вопросы в обрасти жилищно-коммунального хозяйства</t>
  </si>
  <si>
    <t xml:space="preserve">Муниципальная программа "Обеспечение экологической безопасности окружающей среды и населения Хилокского муниципального округа" при обращении с отходами производства и потребления (2025-2030 годы)"</t>
  </si>
  <si>
    <t xml:space="preserve">Физическая культура и спорт</t>
  </si>
  <si>
    <t xml:space="preserve">Массовый спорт </t>
  </si>
  <si>
    <t xml:space="preserve">Основное мероприятие "Управление муниципальным долгом Хилокского муниципального округа"</t>
  </si>
  <si>
    <t xml:space="preserve">Муниципальное учреждение "Управление культуры и молодежной политики Хилокского муниципального округа"</t>
  </si>
  <si>
    <t xml:space="preserve">Основное мероприятие "Организация деятельности музея Хилокского муниципального района"</t>
  </si>
  <si>
    <t xml:space="preserve">Муниципальное казенное учреждение Комитет образования "Хилокского муниципального округа"</t>
  </si>
  <si>
    <t xml:space="preserve">Подпрограмма "Профилактика безнадзорности и  правонарушений  среди несовершеннолетних в Хилокском муниципальном округе" </t>
  </si>
  <si>
    <t xml:space="preserve">ПРИЛОЖЕНИЕ 13</t>
  </si>
  <si>
    <t xml:space="preserve">на 2026 год и плановый период 2027 и 2028 годы</t>
  </si>
  <si>
    <t xml:space="preserve">от__  _________2025 года №____</t>
  </si>
  <si>
    <t xml:space="preserve">Объем и распределение бюджетных ассигнований на финансовое обеспечение реализации муниципальных программ Хилокского муниципального округа в составе ведомственной структуры расходов бюджета Хилокского муниципального округа на 2027 год</t>
  </si>
  <si>
    <t xml:space="preserve">Наименование программы, раздела,подраздела,целевой статьи и вида расходов</t>
  </si>
  <si>
    <t xml:space="preserve">Сумма (тыс. рублей)</t>
  </si>
  <si>
    <t xml:space="preserve">вид расхода</t>
  </si>
  <si>
    <t xml:space="preserve">всего</t>
  </si>
  <si>
    <t xml:space="preserve">8</t>
  </si>
  <si>
    <t xml:space="preserve">9</t>
  </si>
  <si>
    <t xml:space="preserve">Процентные платежи по муниципальному долгу муниципального округа</t>
  </si>
  <si>
    <t xml:space="preserve">02 2 </t>
  </si>
  <si>
    <t xml:space="preserve">02 3 </t>
  </si>
  <si>
    <t xml:space="preserve">Основное мероприятие "Приобретение мобильных средств оповещения населения, увеличение материально технических средств для обеспечения нужд при возникновении ЧС и ГО, проведение профилактических мероприятий по предупреждению и ликвидации ЧС, устранение последствий ЧС, финансовое и материально-техническое обеспечение деятельности добровольной пожарной охраны"</t>
  </si>
  <si>
    <t xml:space="preserve">Муниципальная программа "Социальное развитие Хилокского муниципального округа" на 2026-2031 годы</t>
  </si>
  <si>
    <t xml:space="preserve">Подпрограмма "Профилактики безнадзорности и правонарушений среди несовершеннолетних в Хилокском муниципальном округе"</t>
  </si>
  <si>
    <t xml:space="preserve">04 1 01</t>
  </si>
  <si>
    <t xml:space="preserve">04 1 02</t>
  </si>
  <si>
    <t xml:space="preserve">Субсидии гражданам на приобретение жилья</t>
  </si>
  <si>
    <t xml:space="preserve">06 4</t>
  </si>
  <si>
    <t xml:space="preserve">Основное мероприятие "Организация и проведение районных мероприятий по безопасности дорожного движения"</t>
  </si>
  <si>
    <t xml:space="preserve">Основное мероприятие "Разработка нормативов градостроительного проектирования муниципального округа"</t>
  </si>
  <si>
    <t xml:space="preserve">Основное мероприятие "Внесение изменений в генеральные планы и правила землепользования и застройки"</t>
  </si>
  <si>
    <t xml:space="preserve">520</t>
  </si>
  <si>
    <t xml:space="preserve">521</t>
  </si>
  <si>
    <t xml:space="preserve">522</t>
  </si>
  <si>
    <t xml:space="preserve">08 1 04 </t>
  </si>
  <si>
    <t xml:space="preserve">811</t>
  </si>
  <si>
    <t xml:space="preserve">510</t>
  </si>
  <si>
    <t xml:space="preserve">511</t>
  </si>
  <si>
    <t xml:space="preserve">512</t>
  </si>
  <si>
    <t xml:space="preserve">540</t>
  </si>
  <si>
    <t xml:space="preserve">Реализация мероприятий по модернизации школьных систем образования</t>
  </si>
  <si>
    <t xml:space="preserve">Муниципальная программа "Безопасность гидротехнических сооружений, находящихся на территории Хилокского муниципального округа» 2025-2030 годов"</t>
  </si>
  <si>
    <t xml:space="preserve">09 0 01</t>
  </si>
  <si>
    <t xml:space="preserve">Основное мероприятие "Восстановление береговых линий водных объектов, проведение некапитального ремонта гидротехнических сооружений"</t>
  </si>
  <si>
    <t xml:space="preserve">09 0 01 S7294</t>
  </si>
  <si>
    <t xml:space="preserve">10 0 01 </t>
  </si>
  <si>
    <t xml:space="preserve">Мероприятие "Ликвидация несанкционированных свалок в населенных пунктах округа"</t>
  </si>
  <si>
    <t xml:space="preserve">11 1 07</t>
  </si>
  <si>
    <t xml:space="preserve">11 1 07 49510</t>
  </si>
  <si>
    <t xml:space="preserve">Программа "Повышение эффективности использования мунииципального имущества и земельных ресурсов на 2026-2030 годы"</t>
  </si>
  <si>
    <t xml:space="preserve">13 </t>
  </si>
  <si>
    <t xml:space="preserve">88 </t>
  </si>
  <si>
    <t xml:space="preserve"> 244</t>
  </si>
  <si>
    <t xml:space="preserve">Председатель контрольно-счетного органа Хилокского муниципального округа"</t>
  </si>
  <si>
    <t xml:space="preserve">ПРИЛОЖЕНИЕ 14</t>
  </si>
  <si>
    <t xml:space="preserve">на 2025 год и плановый период 2027 и 2028 годы</t>
  </si>
  <si>
    <t xml:space="preserve">Объем и распределение бюджетных ассигнований на финансовое обеспечение реализации муниципальных программ бюджета </t>
  </si>
  <si>
    <t xml:space="preserve">Хилокского муниципального округа в составе ведомственной структуры расходов бюджета </t>
  </si>
  <si>
    <t xml:space="preserve">Хилокского муниципального округа на 2028 год</t>
  </si>
  <si>
    <t xml:space="preserve">Основное мероприятие "Управление муниципальным долгом муниципального района "Хилокский район"</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 за счет средств краевого бюджета</t>
  </si>
  <si>
    <t xml:space="preserve">Муниципальная программа "Культура  Хилокского муниципального округа" на 2025-2030 годы"</t>
  </si>
  <si>
    <t xml:space="preserve">07 2 01 L4670</t>
  </si>
  <si>
    <t xml:space="preserve">Развитие и укрепление материально-технической базы домов культуры в населенных пунктах с числом жителей до 50 тысяч человек</t>
  </si>
  <si>
    <t xml:space="preserve">Муниципальная программа "Безопасность гидротехнических сооружений, находящихся на территории муниципального района «Хилокский район» 2023-2027 годов"</t>
  </si>
  <si>
    <t xml:space="preserve">Контрольно-счетный орган Хилокского муниципального округа"</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_-* #,##0.00_р_._-;\-* #,##0.00_р_._-;_-* \-??_р_._-;_-@_-"/>
    <numFmt numFmtId="169" formatCode="0.0"/>
    <numFmt numFmtId="170" formatCode="#,##0"/>
    <numFmt numFmtId="171" formatCode="000000"/>
  </numFmts>
  <fonts count="17">
    <font>
      <sz val="10"/>
      <name val="Arial"/>
      <family val="0"/>
    </font>
    <font>
      <sz val="10"/>
      <name val="Arial"/>
      <family val="0"/>
    </font>
    <font>
      <sz val="10"/>
      <name val="Arial"/>
      <family val="0"/>
    </font>
    <font>
      <sz val="10"/>
      <name val="Arial"/>
      <family val="0"/>
    </font>
    <font>
      <sz val="11"/>
      <name val="Calibri"/>
      <family val="2"/>
    </font>
    <font>
      <b val="true"/>
      <sz val="11"/>
      <color rgb="FF000000"/>
      <name val="Arial"/>
      <family val="2"/>
      <charset val="204"/>
    </font>
    <font>
      <b val="true"/>
      <sz val="10"/>
      <color rgb="FF000000"/>
      <name val="Arial"/>
      <family val="2"/>
      <charset val="204"/>
    </font>
    <font>
      <sz val="10"/>
      <color rgb="FF000000"/>
      <name val="Arial"/>
      <family val="2"/>
      <charset val="204"/>
    </font>
    <font>
      <sz val="10"/>
      <color rgb="FF000000"/>
      <name val="Arial Cyr"/>
      <family val="0"/>
    </font>
    <font>
      <sz val="10"/>
      <name val="Arial"/>
      <family val="2"/>
      <charset val="204"/>
    </font>
    <font>
      <sz val="10"/>
      <name val="Arial Cyr"/>
      <family val="0"/>
      <charset val="204"/>
    </font>
    <font>
      <sz val="11"/>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1"/>
      <name val="Arial"/>
      <family val="2"/>
      <charset val="204"/>
    </font>
    <font>
      <sz val="10"/>
      <name val="Times New Roman"/>
      <family val="1"/>
      <charset val="204"/>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13">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style="medium">
        <color rgb="FFFFCC99"/>
      </top>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bottom" textRotation="0" wrapText="false" indent="0" shrinkToFit="true"/>
      <protection locked="true" hidden="false"/>
    </xf>
    <xf numFmtId="165" fontId="5" fillId="2" borderId="2" applyFont="true" applyBorder="true" applyAlignment="true" applyProtection="true">
      <alignment horizontal="right" vertical="bottom" textRotation="0" wrapText="false" indent="0" shrinkToFit="true"/>
      <protection locked="true" hidden="false"/>
    </xf>
    <xf numFmtId="164" fontId="6" fillId="3" borderId="3" applyFont="true" applyBorder="true" applyAlignment="true" applyProtection="true">
      <alignment horizontal="left" vertical="top" textRotation="0" wrapText="true" indent="0" shrinkToFit="false"/>
      <protection locked="true" hidden="false"/>
    </xf>
    <xf numFmtId="166" fontId="6" fillId="3" borderId="4" applyFont="true" applyBorder="true" applyAlignment="true" applyProtection="true">
      <alignment horizontal="center" vertical="top" textRotation="0" wrapText="false" indent="0" shrinkToFit="true"/>
      <protection locked="true" hidden="false"/>
    </xf>
    <xf numFmtId="165" fontId="6" fillId="3" borderId="4"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6" fillId="3" borderId="5" applyFont="true" applyBorder="true" applyAlignment="true" applyProtection="true">
      <alignment horizontal="right" vertical="top" textRotation="0" wrapText="false" indent="0" shrinkToFit="tru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5"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0" borderId="6" applyFont="true" applyBorder="true" applyAlignment="true" applyProtection="true">
      <alignment horizontal="center" vertical="center" textRotation="0" wrapText="true" indent="0" shrinkToFit="false"/>
      <protection locked="true" hidden="false"/>
    </xf>
    <xf numFmtId="164" fontId="7" fillId="0" borderId="7" applyFont="true" applyBorder="true" applyAlignment="true" applyProtection="true">
      <alignment horizontal="general" vertical="bottom" textRotation="0" wrapText="false" indent="0" shrinkToFit="false"/>
      <protection locked="true" hidden="false"/>
    </xf>
    <xf numFmtId="166" fontId="6" fillId="0" borderId="8"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true" indent="0" shrinkToFit="false"/>
      <protection locked="true" hidden="false"/>
    </xf>
    <xf numFmtId="164" fontId="11" fillId="0" borderId="0" xfId="42" applyFont="true" applyBorder="false" applyAlignment="true" applyProtection="false">
      <alignment horizontal="general" vertical="center" textRotation="0" wrapText="false" indent="0" shrinkToFit="false"/>
      <protection locked="true" hidden="false"/>
    </xf>
    <xf numFmtId="164" fontId="12"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general" vertical="bottom" textRotation="0" wrapText="true" indent="0" shrinkToFit="false"/>
      <protection locked="true" hidden="false"/>
    </xf>
    <xf numFmtId="164" fontId="13" fillId="0" borderId="0" xfId="42"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center" textRotation="0" wrapText="true" indent="0" shrinkToFit="false"/>
      <protection locked="true" hidden="false"/>
    </xf>
    <xf numFmtId="166" fontId="11" fillId="0" borderId="6" xfId="42" applyFont="true" applyBorder="true" applyAlignment="true" applyProtection="false">
      <alignment horizontal="center" vertical="center" textRotation="0" wrapText="true" indent="0" shrinkToFit="false"/>
      <protection locked="true" hidden="false"/>
    </xf>
    <xf numFmtId="164" fontId="11" fillId="0" borderId="6" xfId="42" applyFont="true" applyBorder="true" applyAlignment="true" applyProtection="false">
      <alignment horizontal="center" vertical="bottom" textRotation="0" wrapText="true" indent="0" shrinkToFit="false"/>
      <protection locked="true" hidden="false"/>
    </xf>
    <xf numFmtId="164" fontId="14" fillId="0" borderId="6" xfId="42" applyFont="true" applyBorder="true" applyAlignment="true" applyProtection="false">
      <alignment horizontal="general" vertical="center" textRotation="0" wrapText="true" indent="0" shrinkToFit="false"/>
      <protection locked="true" hidden="false"/>
    </xf>
    <xf numFmtId="166" fontId="14" fillId="0" borderId="6" xfId="42" applyFont="true" applyBorder="true" applyAlignment="true" applyProtection="false">
      <alignment horizontal="center" vertical="center" textRotation="0" wrapText="true" indent="0" shrinkToFit="false"/>
      <protection locked="true" hidden="false"/>
    </xf>
    <xf numFmtId="167" fontId="14" fillId="0" borderId="6" xfId="42" applyFont="true" applyBorder="true" applyAlignment="true" applyProtection="false">
      <alignment horizontal="right" vertical="center" textRotation="0" wrapText="true" indent="0" shrinkToFit="false"/>
      <protection locked="true" hidden="false"/>
    </xf>
    <xf numFmtId="165"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6"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0" borderId="6" xfId="42" applyFont="true" applyBorder="true" applyAlignment="true" applyProtection="false">
      <alignment horizontal="general" vertical="center" textRotation="0" wrapText="true" indent="0" shrinkToFit="false"/>
      <protection locked="true" hidden="false"/>
    </xf>
    <xf numFmtId="164" fontId="11" fillId="0" borderId="6" xfId="15" applyFont="true" applyBorder="true" applyAlignment="true" applyProtection="tru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6" fontId="11" fillId="0" borderId="6" xfId="42"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7" fontId="14" fillId="0" borderId="9" xfId="42"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7" fontId="11" fillId="0" borderId="10"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general" vertical="bottom" textRotation="0" wrapText="true" indent="0" shrinkToFit="false"/>
      <protection locked="true" hidden="false"/>
    </xf>
    <xf numFmtId="166" fontId="14"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true" indent="0" shrinkToFit="false"/>
      <protection locked="true" hidden="false"/>
    </xf>
    <xf numFmtId="167" fontId="11" fillId="0" borderId="6" xfId="0"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true" indent="0" shrinkToFit="false"/>
      <protection locked="true" hidden="false"/>
    </xf>
    <xf numFmtId="170" fontId="11" fillId="0" borderId="6" xfId="0" applyFont="true" applyBorder="true" applyAlignment="true" applyProtection="false">
      <alignment horizontal="center" vertical="center" textRotation="0" wrapText="tru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5" fontId="14" fillId="0" borderId="6" xfId="42" applyFont="true" applyBorder="true" applyAlignment="true" applyProtection="false">
      <alignment horizontal="right" vertical="center" textRotation="0" wrapText="true" indent="0" shrinkToFit="false"/>
      <protection locked="true" hidden="false"/>
    </xf>
    <xf numFmtId="166" fontId="14" fillId="0" borderId="6" xfId="40" applyFont="true" applyBorder="true" applyAlignment="true" applyProtection="false">
      <alignment horizontal="center" vertical="center" textRotation="0" wrapText="true" indent="0" shrinkToFit="false"/>
      <protection locked="true" hidden="false"/>
    </xf>
    <xf numFmtId="166" fontId="11" fillId="0" borderId="6" xfId="4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5" fontId="11" fillId="0" borderId="6" xfId="42" applyFont="true" applyBorder="true" applyAlignment="true" applyProtection="false">
      <alignment horizontal="right" vertical="center" textRotation="0" wrapText="true" indent="0" shrinkToFit="false"/>
      <protection locked="true" hidden="false"/>
    </xf>
    <xf numFmtId="166" fontId="14" fillId="0" borderId="6" xfId="0" applyFont="true" applyBorder="true" applyAlignment="true" applyProtection="false">
      <alignment horizontal="general" vertical="bottom" textRotation="0" wrapText="true" indent="0" shrinkToFit="false"/>
      <protection locked="true" hidden="false"/>
    </xf>
    <xf numFmtId="167" fontId="13"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71" fontId="11" fillId="0" borderId="6" xfId="0" applyFont="true" applyBorder="true" applyAlignment="true" applyProtection="false">
      <alignment horizontal="general" vertical="bottom" textRotation="0" wrapText="true" indent="0" shrinkToFit="false"/>
      <protection locked="true" hidden="false"/>
    </xf>
    <xf numFmtId="167" fontId="11" fillId="0" borderId="6" xfId="42"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justify" vertical="bottom" textRotation="0" wrapText="true" indent="0" shrinkToFit="false"/>
      <protection locked="true" hidden="false"/>
    </xf>
    <xf numFmtId="166" fontId="11" fillId="0" borderId="6" xfId="37" applyFont="true" applyBorder="true" applyAlignment="true" applyProtection="true">
      <alignment horizontal="left" vertical="bottom" textRotation="0" wrapText="true" indent="0" shrinkToFit="false"/>
      <protection locked="true" hidden="false"/>
    </xf>
    <xf numFmtId="166" fontId="11" fillId="0" borderId="6" xfId="38" applyFont="true" applyBorder="true" applyAlignment="true" applyProtection="true">
      <alignment horizontal="left" vertical="center" textRotation="0" wrapText="true" indent="0" shrinkToFit="false"/>
      <protection locked="true" hidden="false"/>
    </xf>
    <xf numFmtId="164" fontId="11" fillId="0" borderId="6" xfId="42" applyFont="true" applyBorder="true" applyAlignment="true" applyProtection="false">
      <alignment horizontal="general" vertical="bottom" textRotation="0" wrapText="true" indent="0" shrinkToFit="false"/>
      <protection locked="true" hidden="false"/>
    </xf>
    <xf numFmtId="167" fontId="11" fillId="0" borderId="9"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false" hidden="false"/>
    </xf>
    <xf numFmtId="167" fontId="11" fillId="0" borderId="6" xfId="42"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7"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43" applyFont="true" applyBorder="true" applyAlignment="true" applyProtection="true">
      <alignment horizontal="general" vertical="center" textRotation="0" wrapText="true" indent="0" shrinkToFit="false"/>
      <protection locked="true" hidden="false"/>
    </xf>
    <xf numFmtId="164" fontId="11"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right" vertical="bottom" textRotation="0" wrapText="tru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6" fontId="14"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false" applyAlignment="true" applyProtection="false">
      <alignment horizontal="center" vertical="bottom" textRotation="0" wrapText="true" indent="0" shrinkToFit="false"/>
      <protection locked="true" hidden="false"/>
    </xf>
    <xf numFmtId="164" fontId="13" fillId="0" borderId="0" xfId="42"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1" fillId="0" borderId="0" xfId="42" applyFont="true" applyBorder="true" applyAlignment="true" applyProtection="false">
      <alignment horizontal="center" vertical="center" textRotation="0" wrapText="true" indent="0" shrinkToFit="false"/>
      <protection locked="true" hidden="false"/>
    </xf>
    <xf numFmtId="164" fontId="16" fillId="0" borderId="6" xfId="42" applyFont="true" applyBorder="true" applyAlignment="true" applyProtection="false">
      <alignment horizontal="center" vertical="center" textRotation="0" wrapText="false" indent="0" shrinkToFit="false"/>
      <protection locked="true" hidden="false"/>
    </xf>
    <xf numFmtId="164" fontId="11" fillId="0" borderId="10" xfId="42" applyFont="true" applyBorder="true" applyAlignment="true" applyProtection="false">
      <alignment horizontal="center" vertical="bottom" textRotation="0" wrapText="true" indent="0" shrinkToFit="false"/>
      <protection locked="true" hidden="false"/>
    </xf>
    <xf numFmtId="164" fontId="14" fillId="0" borderId="6" xfId="42" applyFont="true" applyBorder="true" applyAlignment="true" applyProtection="false">
      <alignment horizontal="left" vertical="bottom" textRotation="0" wrapText="true" indent="0" shrinkToFit="false"/>
      <protection locked="true" hidden="false"/>
    </xf>
    <xf numFmtId="164" fontId="14" fillId="0" borderId="6" xfId="42" applyFont="true" applyBorder="true" applyAlignment="true" applyProtection="false">
      <alignment horizontal="center" vertical="bottom" textRotation="0" wrapText="true" indent="0" shrinkToFit="false"/>
      <protection locked="true" hidden="false"/>
    </xf>
    <xf numFmtId="167" fontId="11" fillId="0" borderId="0" xfId="42" applyFont="true" applyBorder="false" applyAlignment="false" applyProtection="false">
      <alignment horizontal="general" vertical="bottom" textRotation="0" wrapText="false" indent="0" shrinkToFit="false"/>
      <protection locked="true" hidden="false"/>
    </xf>
    <xf numFmtId="164" fontId="14" fillId="0" borderId="6" xfId="42"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9" fontId="14" fillId="0" borderId="6" xfId="42" applyFont="true" applyBorder="true" applyAlignment="true" applyProtection="false">
      <alignment horizontal="right" vertical="center" textRotation="0" wrapText="true" indent="0" shrinkToFit="false"/>
      <protection locked="true" hidden="false"/>
    </xf>
    <xf numFmtId="164" fontId="11" fillId="0" borderId="11" xfId="42" applyFont="true" applyBorder="true" applyAlignment="false" applyProtection="false">
      <alignment horizontal="general" vertical="bottom" textRotation="0" wrapText="false" indent="0" shrinkToFit="false"/>
      <protection locked="true" hidden="false"/>
    </xf>
    <xf numFmtId="167" fontId="14" fillId="0" borderId="12" xfId="42" applyFont="true" applyBorder="true" applyAlignment="true" applyProtection="false">
      <alignment horizontal="right" vertical="center" textRotation="0" wrapText="true" indent="0" shrinkToFit="false"/>
      <protection locked="true" hidden="false"/>
    </xf>
    <xf numFmtId="165" fontId="14" fillId="0" borderId="6" xfId="0"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4" fillId="0" borderId="6" xfId="15" applyFont="true" applyBorder="true" applyAlignment="true" applyProtection="true">
      <alignment horizontal="general" vertical="center" textRotation="0" wrapText="true" indent="0" shrinkToFit="false"/>
      <protection locked="true" hidden="false"/>
    </xf>
    <xf numFmtId="164" fontId="14" fillId="0" borderId="6" xfId="42" applyFont="true" applyBorder="true" applyAlignment="true" applyProtection="false">
      <alignment horizontal="general" vertical="bottom" textRotation="0" wrapText="true" indent="0" shrinkToFit="false"/>
      <protection locked="true" hidden="false"/>
    </xf>
    <xf numFmtId="164" fontId="12" fillId="0" borderId="0" xfId="42" applyFont="true" applyBorder="true" applyAlignment="true" applyProtection="false">
      <alignment horizontal="general" vertical="center" textRotation="0" wrapText="false" indent="0" shrinkToFit="false"/>
      <protection locked="true" hidden="false"/>
    </xf>
    <xf numFmtId="164" fontId="14"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42"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9" xfId="42" applyFont="true" applyBorder="true" applyAlignment="true" applyProtection="false">
      <alignment horizontal="center" vertical="center" textRotation="0" wrapText="true" indent="0" shrinkToFit="false"/>
      <protection locked="true" hidden="false"/>
    </xf>
    <xf numFmtId="166" fontId="11" fillId="0" borderId="9" xfId="42"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6" fontId="13" fillId="0" borderId="6" xfId="0" applyFont="true" applyBorder="true" applyAlignment="true" applyProtection="false">
      <alignment horizontal="general" vertical="bottom" textRotation="0" wrapText="true" indent="0" shrinkToFit="false"/>
      <protection locked="true" hidden="false"/>
    </xf>
    <xf numFmtId="167" fontId="11" fillId="0" borderId="12" xfId="42" applyFont="true" applyBorder="true" applyAlignment="true" applyProtection="false">
      <alignment horizontal="righ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7" fontId="11" fillId="0" borderId="0" xfId="42" applyFont="true" applyBorder="true" applyAlignment="true" applyProtection="false">
      <alignment horizontal="right" vertical="center" textRotation="0" wrapText="true" indent="0" shrinkToFit="false"/>
      <protection locked="true" hidden="false"/>
    </xf>
    <xf numFmtId="167" fontId="14" fillId="0" borderId="6" xfId="42" applyFont="true" applyBorder="true" applyAlignment="true" applyProtection="false">
      <alignment horizontal="center" vertical="bottom" textRotation="0" wrapText="true" indent="0" shrinkToFit="false"/>
      <protection locked="true" hidden="false"/>
    </xf>
    <xf numFmtId="164" fontId="13" fillId="0" borderId="11" xfId="42" applyFont="true" applyBorder="true" applyAlignment="true" applyProtection="false">
      <alignment horizontal="general" vertical="center" textRotation="0" wrapText="true" indent="0" shrinkToFit="false"/>
      <protection locked="true" hidden="false"/>
    </xf>
    <xf numFmtId="167" fontId="14" fillId="0" borderId="0" xfId="42"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ex58" xfId="22"/>
    <cellStyle name="ex59" xfId="23"/>
    <cellStyle name="ex60" xfId="24"/>
    <cellStyle name="ex61" xfId="25"/>
    <cellStyle name="ex62" xfId="26"/>
    <cellStyle name="ex63" xfId="27"/>
    <cellStyle name="ex63 2" xfId="28"/>
    <cellStyle name="ex64" xfId="29"/>
    <cellStyle name="ex65" xfId="30"/>
    <cellStyle name="ex66" xfId="31"/>
    <cellStyle name="ex67" xfId="32"/>
    <cellStyle name="st57" xfId="33"/>
    <cellStyle name="style0" xfId="34"/>
    <cellStyle name="td" xfId="35"/>
    <cellStyle name="tr" xfId="36"/>
    <cellStyle name="xl23" xfId="37"/>
    <cellStyle name="xl27" xfId="38"/>
    <cellStyle name="xl_bot_header" xfId="39"/>
    <cellStyle name="Обычный 2" xfId="40"/>
    <cellStyle name="Обычный 3" xfId="41"/>
    <cellStyle name="Обычный_Приложения 8, 9, 10 (1)" xfId="42"/>
    <cellStyle name="Финансовый 2"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Vika/&#1087;&#1086;&#1095;&#1090;&#1072;/Users/&#1040;&#1085;&#1103;/Desktop/&#1055;&#1088;&#1080;&#1083;&#1086;&#1078;&#1077;&#1085;&#1080;&#1103;%20&#8470;%2011,%2012,%2013%20&#1082;%20&#1073;&#1102;&#1076;&#1078;&#1077;&#1090;&#1091;%20&#1085;&#1072;%202025-2027%20&#1075;&#1086;&#1076;&#109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1053;&#1080;&#1082;&#1080;&#1090;&#1077;&#1085;&#1082;&#1086;%20&#1058;&#1072;&#1090;&#1100;&#1103;&#1085;&#1072;/Downloads/&#1055;&#1088;&#1080;&#1083;&#1086;&#1078;&#1077;&#1085;&#1080;&#1103;%20&#8470;%2011,%2013,%2018%20&#1082;%20&#1073;&#1102;&#1076;&#1078;&#1077;&#1090;&#1091;%20&#1085;&#1072;%202025-2027%20&#1075;&#1086;&#1076;&#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ункциональная 2025"/>
      <sheetName val="функц печать"/>
      <sheetName val="ПРИЛОЖЕНИЕ 18"/>
      <sheetName val="Ведомственная 2024"/>
      <sheetName val="Программная 2024"/>
    </sheetNames>
    <sheetDataSet>
      <sheetData sheetId="0">
        <row r="208">
          <cell r="G208">
            <v>0</v>
          </cell>
        </row>
        <row r="231">
          <cell r="G231">
            <v>0</v>
          </cell>
        </row>
        <row r="232">
          <cell r="G232">
            <v>0</v>
          </cell>
        </row>
        <row r="236">
          <cell r="G236">
            <v>0</v>
          </cell>
        </row>
        <row r="237">
          <cell r="G237">
            <v>0</v>
          </cell>
        </row>
        <row r="238">
          <cell r="G238">
            <v>0</v>
          </cell>
        </row>
        <row r="242">
          <cell r="G242">
            <v>0</v>
          </cell>
        </row>
        <row r="287">
          <cell r="G287">
            <v>0</v>
          </cell>
        </row>
        <row r="288">
          <cell r="G288">
            <v>0</v>
          </cell>
        </row>
        <row r="292">
          <cell r="G292">
            <v>0</v>
          </cell>
        </row>
        <row r="293">
          <cell r="G293">
            <v>0</v>
          </cell>
        </row>
        <row r="364">
          <cell r="G364">
            <v>0</v>
          </cell>
        </row>
        <row r="386">
          <cell r="G386">
            <v>0</v>
          </cell>
        </row>
        <row r="388">
          <cell r="G388">
            <v>0</v>
          </cell>
        </row>
        <row r="394">
          <cell r="G394">
            <v>0</v>
          </cell>
        </row>
        <row r="492">
          <cell r="G492">
            <v>0</v>
          </cell>
        </row>
        <row r="496">
          <cell r="G496">
            <v>0</v>
          </cell>
        </row>
        <row r="497">
          <cell r="G497">
            <v>0</v>
          </cell>
        </row>
      </sheetData>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Функциональная 2025 ПРИЛ 11"/>
      <sheetName val="Ведомственная 2025 ПРИЛ 13"/>
      <sheetName val="Программная по ведомс ПРИЛ 18"/>
    </sheetNames>
    <sheetDataSet>
      <sheetData sheetId="0">
        <row r="408">
          <cell r="G408">
            <v>0</v>
          </cell>
        </row>
        <row r="410">
          <cell r="G410">
            <v>0</v>
          </cell>
          <cell r="H410">
            <v>0</v>
          </cell>
        </row>
        <row r="411">
          <cell r="G411">
            <v>0</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876"/>
  <sheetViews>
    <sheetView showFormulas="false" showGridLines="true" showRowColHeaders="true" showZeros="true" rightToLeft="false" tabSelected="true" showOutlineSymbols="true" defaultGridColor="true" view="normal" topLeftCell="B1" colorId="64" zoomScale="96" zoomScaleNormal="96" zoomScalePageLayoutView="100" workbookViewId="0">
      <selection pane="topLeft" activeCell="B4" activeCellId="0" sqref="B4:H4"/>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3.99"/>
    <col collapsed="false" customWidth="true" hidden="false" outlineLevel="0" max="6" min="6" style="3" width="8.66"/>
    <col collapsed="false" customWidth="true" hidden="false" outlineLevel="0" max="7" min="7" style="3" width="16.1"/>
    <col collapsed="false" customWidth="true" hidden="false" outlineLevel="0" max="8" min="8" style="3" width="15.99"/>
    <col collapsed="false" customWidth="true" hidden="false" outlineLevel="0" max="9" min="9" style="1" width="13.66"/>
    <col collapsed="false" customWidth="true" hidden="false" outlineLevel="0" max="10" min="10" style="1" width="10.87"/>
    <col collapsed="false" customWidth="false" hidden="false" outlineLevel="0" max="257" min="11" style="1" width="9.33"/>
  </cols>
  <sheetData>
    <row r="1" customFormat="false" ht="15.6" hidden="false" customHeight="false" outlineLevel="0" collapsed="false">
      <c r="B1" s="4" t="s">
        <v>0</v>
      </c>
      <c r="C1" s="4"/>
      <c r="D1" s="4"/>
      <c r="E1" s="4"/>
      <c r="F1" s="4"/>
      <c r="G1" s="4"/>
      <c r="H1" s="4"/>
    </row>
    <row r="2" customFormat="false" ht="15.75" hidden="false" customHeight="true" outlineLevel="0" collapsed="false">
      <c r="B2" s="5" t="s">
        <v>1</v>
      </c>
      <c r="C2" s="5"/>
      <c r="D2" s="5"/>
      <c r="E2" s="5"/>
      <c r="F2" s="5"/>
      <c r="G2" s="5"/>
      <c r="H2" s="5"/>
    </row>
    <row r="3" customFormat="false" ht="15.75" hidden="false" customHeight="true" outlineLevel="0" collapsed="false">
      <c r="B3" s="5" t="s">
        <v>2</v>
      </c>
      <c r="C3" s="5"/>
      <c r="D3" s="5"/>
      <c r="E3" s="5"/>
      <c r="F3" s="5"/>
      <c r="G3" s="5"/>
      <c r="H3" s="5"/>
    </row>
    <row r="4" customFormat="false" ht="15.75" hidden="false" customHeight="true" outlineLevel="0" collapsed="false">
      <c r="B4" s="5" t="s">
        <v>3</v>
      </c>
      <c r="C4" s="5"/>
      <c r="D4" s="5"/>
      <c r="E4" s="5"/>
      <c r="F4" s="5"/>
      <c r="G4" s="5"/>
      <c r="H4" s="5"/>
    </row>
    <row r="5" customFormat="false" ht="15.75" hidden="true" customHeight="true" outlineLevel="0" collapsed="false">
      <c r="B5" s="6"/>
      <c r="C5" s="5"/>
      <c r="D5" s="5"/>
      <c r="E5" s="5"/>
      <c r="F5" s="5"/>
      <c r="G5" s="7"/>
      <c r="H5" s="7"/>
    </row>
    <row r="6" customFormat="false" ht="15.75" hidden="true" customHeight="true" outlineLevel="0" collapsed="false">
      <c r="B6" s="6"/>
      <c r="C6" s="5"/>
      <c r="D6" s="5"/>
      <c r="E6" s="5"/>
      <c r="F6" s="5"/>
      <c r="G6" s="7"/>
      <c r="H6" s="7"/>
    </row>
    <row r="7" customFormat="false" ht="15.75" hidden="true" customHeight="true" outlineLevel="0" collapsed="false">
      <c r="B7" s="6"/>
      <c r="C7" s="5"/>
      <c r="D7" s="5"/>
      <c r="E7" s="5"/>
      <c r="F7" s="5"/>
      <c r="G7" s="7"/>
      <c r="H7" s="7"/>
    </row>
    <row r="8" customFormat="false" ht="15.75" hidden="true" customHeight="true" outlineLevel="0" collapsed="false">
      <c r="B8" s="5" t="s">
        <v>4</v>
      </c>
      <c r="C8" s="5"/>
      <c r="D8" s="5"/>
      <c r="E8" s="5"/>
      <c r="F8" s="5"/>
      <c r="G8" s="5"/>
      <c r="H8" s="1"/>
    </row>
    <row r="9" customFormat="false" ht="18" hidden="false" customHeight="true" outlineLevel="0" collapsed="false">
      <c r="B9" s="5" t="s">
        <v>5</v>
      </c>
      <c r="C9" s="5"/>
      <c r="D9" s="5"/>
      <c r="E9" s="5"/>
      <c r="F9" s="5"/>
      <c r="G9" s="5"/>
      <c r="H9" s="5"/>
    </row>
    <row r="10" customFormat="false" ht="15.75" hidden="false" customHeight="true" outlineLevel="0" collapsed="false">
      <c r="B10" s="8"/>
      <c r="C10" s="9"/>
      <c r="D10" s="9"/>
      <c r="E10" s="9"/>
      <c r="F10" s="9"/>
      <c r="G10" s="9"/>
      <c r="H10" s="9"/>
    </row>
    <row r="11" customFormat="false" ht="15.6" hidden="false" customHeight="true" outlineLevel="0" collapsed="false">
      <c r="B11" s="10" t="s">
        <v>6</v>
      </c>
      <c r="C11" s="10"/>
      <c r="D11" s="10"/>
      <c r="E11" s="10"/>
      <c r="F11" s="10"/>
      <c r="G11" s="10"/>
      <c r="H11" s="10"/>
    </row>
    <row r="12" customFormat="false" ht="15" hidden="false" customHeight="true" outlineLevel="0" collapsed="false">
      <c r="B12" s="10" t="s">
        <v>7</v>
      </c>
      <c r="C12" s="10"/>
      <c r="D12" s="10"/>
      <c r="E12" s="10"/>
      <c r="F12" s="10"/>
      <c r="G12" s="10"/>
      <c r="H12" s="10"/>
    </row>
    <row r="13" customFormat="false" ht="15" hidden="false" customHeight="true" outlineLevel="0" collapsed="false">
      <c r="B13" s="10" t="s">
        <v>8</v>
      </c>
      <c r="C13" s="10"/>
      <c r="D13" s="10"/>
      <c r="E13" s="10"/>
      <c r="F13" s="10"/>
      <c r="G13" s="10"/>
      <c r="H13" s="10"/>
    </row>
    <row r="14" customFormat="false" ht="15.75" hidden="false" customHeight="true" outlineLevel="0" collapsed="false">
      <c r="B14" s="10" t="s">
        <v>9</v>
      </c>
      <c r="C14" s="10"/>
      <c r="D14" s="10"/>
      <c r="E14" s="10"/>
      <c r="F14" s="10"/>
      <c r="G14" s="10"/>
      <c r="H14" s="10"/>
    </row>
    <row r="15" customFormat="false" ht="20.25" hidden="false" customHeight="true" outlineLevel="0" collapsed="false">
      <c r="B15" s="11"/>
      <c r="C15" s="12"/>
      <c r="D15" s="12"/>
      <c r="E15" s="12"/>
      <c r="F15" s="12"/>
      <c r="G15" s="13"/>
      <c r="H15" s="13" t="s">
        <v>10</v>
      </c>
    </row>
    <row r="16" customFormat="false" ht="22.95" hidden="false" customHeight="true" outlineLevel="0" collapsed="false">
      <c r="B16" s="14" t="s">
        <v>11</v>
      </c>
      <c r="C16" s="15" t="s">
        <v>12</v>
      </c>
      <c r="D16" s="15"/>
      <c r="E16" s="15"/>
      <c r="F16" s="15"/>
      <c r="G16" s="15" t="s">
        <v>13</v>
      </c>
      <c r="H16" s="15"/>
    </row>
    <row r="17" customFormat="false" ht="47.4" hidden="false" customHeight="true" outlineLevel="0" collapsed="false">
      <c r="B17" s="14"/>
      <c r="C17" s="15" t="s">
        <v>14</v>
      </c>
      <c r="D17" s="15" t="s">
        <v>15</v>
      </c>
      <c r="E17" s="15" t="s">
        <v>16</v>
      </c>
      <c r="F17" s="15" t="s">
        <v>17</v>
      </c>
      <c r="G17" s="16" t="s">
        <v>18</v>
      </c>
      <c r="H17" s="16" t="s">
        <v>19</v>
      </c>
    </row>
    <row r="18" customFormat="false" ht="13.95" hidden="false" customHeight="true" outlineLevel="0" collapsed="false">
      <c r="B18" s="17" t="n">
        <v>1</v>
      </c>
      <c r="C18" s="15" t="n">
        <v>2</v>
      </c>
      <c r="D18" s="15" t="n">
        <v>3</v>
      </c>
      <c r="E18" s="15" t="n">
        <v>4</v>
      </c>
      <c r="F18" s="15" t="n">
        <v>5</v>
      </c>
      <c r="G18" s="15" t="n">
        <v>6</v>
      </c>
      <c r="H18" s="15" t="n">
        <v>7</v>
      </c>
    </row>
    <row r="19" customFormat="false" ht="13.95" hidden="false" customHeight="true" outlineLevel="0" collapsed="false">
      <c r="B19" s="18" t="s">
        <v>20</v>
      </c>
      <c r="C19" s="19" t="s">
        <v>21</v>
      </c>
      <c r="D19" s="19"/>
      <c r="E19" s="19"/>
      <c r="F19" s="19"/>
      <c r="G19" s="20" t="n">
        <f aca="false">G20+G31+G44+G93+G133+G138+G88</f>
        <v>178460.5</v>
      </c>
      <c r="H19" s="20" t="n">
        <f aca="false">H20+H31+H44+H93+H133+H138+H88</f>
        <v>178449.7</v>
      </c>
    </row>
    <row r="20" customFormat="false" ht="27.6" hidden="false" customHeight="false" outlineLevel="0" collapsed="false">
      <c r="B20" s="18" t="s">
        <v>22</v>
      </c>
      <c r="C20" s="19" t="s">
        <v>21</v>
      </c>
      <c r="D20" s="19" t="s">
        <v>23</v>
      </c>
      <c r="E20" s="16"/>
      <c r="F20" s="16"/>
      <c r="G20" s="20" t="n">
        <f aca="false">G21</f>
        <v>1828.5</v>
      </c>
      <c r="H20" s="20" t="n">
        <f aca="false">H21</f>
        <v>1828.5</v>
      </c>
      <c r="I20" s="21"/>
      <c r="J20" s="21"/>
    </row>
    <row r="21" customFormat="false" ht="13.8" hidden="false" customHeight="false" outlineLevel="0" collapsed="false">
      <c r="B21" s="22" t="s">
        <v>24</v>
      </c>
      <c r="C21" s="16" t="s">
        <v>21</v>
      </c>
      <c r="D21" s="16" t="s">
        <v>23</v>
      </c>
      <c r="E21" s="23" t="s">
        <v>25</v>
      </c>
      <c r="F21" s="16"/>
      <c r="G21" s="24" t="n">
        <f aca="false">G22</f>
        <v>1828.5</v>
      </c>
      <c r="H21" s="24" t="n">
        <f aca="false">H22</f>
        <v>1828.5</v>
      </c>
    </row>
    <row r="22" customFormat="false" ht="13.8" hidden="false" customHeight="false" outlineLevel="0" collapsed="false">
      <c r="B22" s="25" t="s">
        <v>26</v>
      </c>
      <c r="C22" s="16" t="s">
        <v>21</v>
      </c>
      <c r="D22" s="16" t="s">
        <v>23</v>
      </c>
      <c r="E22" s="23" t="s">
        <v>27</v>
      </c>
      <c r="F22" s="16"/>
      <c r="G22" s="24" t="n">
        <f aca="false">G23+G28</f>
        <v>1828.5</v>
      </c>
      <c r="H22" s="24" t="n">
        <f aca="false">H23+H28</f>
        <v>1828.5</v>
      </c>
    </row>
    <row r="23" customFormat="false" ht="55.2" hidden="false" customHeight="false" outlineLevel="0" collapsed="false">
      <c r="B23" s="26" t="s">
        <v>28</v>
      </c>
      <c r="C23" s="16" t="s">
        <v>21</v>
      </c>
      <c r="D23" s="16" t="s">
        <v>23</v>
      </c>
      <c r="E23" s="23" t="s">
        <v>27</v>
      </c>
      <c r="F23" s="16" t="s">
        <v>29</v>
      </c>
      <c r="G23" s="24" t="n">
        <f aca="false">G24</f>
        <v>1828.5</v>
      </c>
      <c r="H23" s="24" t="n">
        <f aca="false">H24</f>
        <v>1828.5</v>
      </c>
    </row>
    <row r="24" customFormat="false" ht="13.8" hidden="false" customHeight="false" outlineLevel="0" collapsed="false">
      <c r="B24" s="27" t="s">
        <v>30</v>
      </c>
      <c r="C24" s="16" t="s">
        <v>21</v>
      </c>
      <c r="D24" s="16" t="s">
        <v>23</v>
      </c>
      <c r="E24" s="23" t="s">
        <v>27</v>
      </c>
      <c r="F24" s="16" t="s">
        <v>31</v>
      </c>
      <c r="G24" s="24" t="n">
        <f aca="false">G25+G26+G27</f>
        <v>1828.5</v>
      </c>
      <c r="H24" s="24" t="n">
        <f aca="false">H25+H26+H27</f>
        <v>1828.5</v>
      </c>
    </row>
    <row r="25" customFormat="false" ht="13.8" hidden="false" customHeight="false" outlineLevel="0" collapsed="false">
      <c r="B25" s="27" t="s">
        <v>32</v>
      </c>
      <c r="C25" s="16" t="s">
        <v>21</v>
      </c>
      <c r="D25" s="16" t="s">
        <v>23</v>
      </c>
      <c r="E25" s="23" t="s">
        <v>27</v>
      </c>
      <c r="F25" s="16" t="s">
        <v>33</v>
      </c>
      <c r="G25" s="24" t="n">
        <v>1378.2</v>
      </c>
      <c r="H25" s="24" t="n">
        <v>1378.2</v>
      </c>
    </row>
    <row r="26" customFormat="false" ht="13.8" hidden="false" customHeight="false" outlineLevel="0" collapsed="false">
      <c r="B26" s="28" t="s">
        <v>34</v>
      </c>
      <c r="C26" s="16" t="s">
        <v>21</v>
      </c>
      <c r="D26" s="16" t="s">
        <v>23</v>
      </c>
      <c r="E26" s="23" t="s">
        <v>27</v>
      </c>
      <c r="F26" s="16" t="s">
        <v>35</v>
      </c>
      <c r="G26" s="24" t="n">
        <f aca="false">8+20</f>
        <v>28</v>
      </c>
      <c r="H26" s="24" t="n">
        <f aca="false">8+20</f>
        <v>28</v>
      </c>
    </row>
    <row r="27" customFormat="false" ht="27.6" hidden="false" customHeight="false" outlineLevel="0" collapsed="false">
      <c r="B27" s="28" t="s">
        <v>36</v>
      </c>
      <c r="C27" s="16" t="s">
        <v>21</v>
      </c>
      <c r="D27" s="16" t="s">
        <v>23</v>
      </c>
      <c r="E27" s="23" t="s">
        <v>27</v>
      </c>
      <c r="F27" s="16" t="s">
        <v>37</v>
      </c>
      <c r="G27" s="24" t="n">
        <f aca="false">416.2+6.1</f>
        <v>422.3</v>
      </c>
      <c r="H27" s="24" t="n">
        <f aca="false">416.2+6.1</f>
        <v>422.3</v>
      </c>
    </row>
    <row r="28" customFormat="false" ht="27.6" hidden="false" customHeight="false" outlineLevel="0" collapsed="false">
      <c r="B28" s="26" t="s">
        <v>38</v>
      </c>
      <c r="C28" s="16" t="s">
        <v>21</v>
      </c>
      <c r="D28" s="16" t="s">
        <v>23</v>
      </c>
      <c r="E28" s="23" t="s">
        <v>27</v>
      </c>
      <c r="F28" s="16" t="s">
        <v>39</v>
      </c>
      <c r="G28" s="24" t="n">
        <f aca="false">G29</f>
        <v>0</v>
      </c>
      <c r="H28" s="24" t="n">
        <f aca="false">H29</f>
        <v>0</v>
      </c>
    </row>
    <row r="29" customFormat="false" ht="13.8" hidden="false" customHeight="false" outlineLevel="0" collapsed="false">
      <c r="B29" s="27" t="s">
        <v>40</v>
      </c>
      <c r="C29" s="16" t="s">
        <v>21</v>
      </c>
      <c r="D29" s="16" t="s">
        <v>23</v>
      </c>
      <c r="E29" s="23" t="s">
        <v>27</v>
      </c>
      <c r="F29" s="16" t="s">
        <v>41</v>
      </c>
      <c r="G29" s="24" t="n">
        <f aca="false">G30</f>
        <v>0</v>
      </c>
      <c r="H29" s="24" t="n">
        <f aca="false">H30</f>
        <v>0</v>
      </c>
    </row>
    <row r="30" customFormat="false" ht="13.8" hidden="false" customHeight="false" outlineLevel="0" collapsed="false">
      <c r="B30" s="28" t="s">
        <v>42</v>
      </c>
      <c r="C30" s="16" t="s">
        <v>21</v>
      </c>
      <c r="D30" s="16" t="s">
        <v>23</v>
      </c>
      <c r="E30" s="23" t="s">
        <v>27</v>
      </c>
      <c r="F30" s="16" t="s">
        <v>43</v>
      </c>
      <c r="G30" s="24" t="n">
        <v>0</v>
      </c>
      <c r="H30" s="24" t="n">
        <v>0</v>
      </c>
    </row>
    <row r="31" customFormat="false" ht="27.6" hidden="false" customHeight="false" outlineLevel="0" collapsed="false">
      <c r="B31" s="18" t="s">
        <v>44</v>
      </c>
      <c r="C31" s="19" t="s">
        <v>21</v>
      </c>
      <c r="D31" s="19" t="s">
        <v>45</v>
      </c>
      <c r="E31" s="19"/>
      <c r="F31" s="19"/>
      <c r="G31" s="20" t="n">
        <f aca="false">G32</f>
        <v>1087.8</v>
      </c>
      <c r="H31" s="20" t="n">
        <f aca="false">H32</f>
        <v>1087.8</v>
      </c>
    </row>
    <row r="32" customFormat="false" ht="13.8" hidden="false" customHeight="false" outlineLevel="0" collapsed="false">
      <c r="B32" s="22" t="s">
        <v>24</v>
      </c>
      <c r="C32" s="16" t="s">
        <v>21</v>
      </c>
      <c r="D32" s="16" t="s">
        <v>45</v>
      </c>
      <c r="E32" s="23" t="s">
        <v>25</v>
      </c>
      <c r="F32" s="16"/>
      <c r="G32" s="24" t="n">
        <f aca="false">G33</f>
        <v>1087.8</v>
      </c>
      <c r="H32" s="24" t="n">
        <f aca="false">H33</f>
        <v>1087.8</v>
      </c>
    </row>
    <row r="33" customFormat="false" ht="27.6" hidden="false" customHeight="false" outlineLevel="0" collapsed="false">
      <c r="B33" s="27" t="s">
        <v>46</v>
      </c>
      <c r="C33" s="16" t="s">
        <v>21</v>
      </c>
      <c r="D33" s="16" t="s">
        <v>45</v>
      </c>
      <c r="E33" s="23" t="s">
        <v>47</v>
      </c>
      <c r="F33" s="16"/>
      <c r="G33" s="24" t="n">
        <f aca="false">G34+G38+G41</f>
        <v>1087.8</v>
      </c>
      <c r="H33" s="24" t="n">
        <f aca="false">H34+H38+H41</f>
        <v>1087.8</v>
      </c>
    </row>
    <row r="34" customFormat="false" ht="13.8" hidden="false" customHeight="false" outlineLevel="0" collapsed="false">
      <c r="B34" s="27" t="s">
        <v>30</v>
      </c>
      <c r="C34" s="16" t="s">
        <v>21</v>
      </c>
      <c r="D34" s="16" t="s">
        <v>45</v>
      </c>
      <c r="E34" s="23" t="s">
        <v>47</v>
      </c>
      <c r="F34" s="16" t="s">
        <v>31</v>
      </c>
      <c r="G34" s="24" t="n">
        <f aca="false">G35+G36+G37</f>
        <v>990.1</v>
      </c>
      <c r="H34" s="24" t="n">
        <f aca="false">H35+H36+H37</f>
        <v>990.1</v>
      </c>
    </row>
    <row r="35" customFormat="false" ht="13.8" hidden="false" customHeight="false" outlineLevel="0" collapsed="false">
      <c r="B35" s="27" t="s">
        <v>32</v>
      </c>
      <c r="C35" s="16" t="s">
        <v>21</v>
      </c>
      <c r="D35" s="16" t="s">
        <v>45</v>
      </c>
      <c r="E35" s="23" t="s">
        <v>47</v>
      </c>
      <c r="F35" s="16" t="s">
        <v>33</v>
      </c>
      <c r="G35" s="24" t="n">
        <v>760.4</v>
      </c>
      <c r="H35" s="24" t="n">
        <v>760.4</v>
      </c>
    </row>
    <row r="36" customFormat="false" ht="13.8" hidden="false" customHeight="false" outlineLevel="0" collapsed="false">
      <c r="B36" s="28" t="s">
        <v>34</v>
      </c>
      <c r="C36" s="16" t="s">
        <v>21</v>
      </c>
      <c r="D36" s="16" t="s">
        <v>45</v>
      </c>
      <c r="E36" s="23" t="s">
        <v>47</v>
      </c>
      <c r="F36" s="16" t="s">
        <v>35</v>
      </c>
      <c r="G36" s="24" t="n">
        <v>0</v>
      </c>
      <c r="H36" s="24" t="n">
        <v>0</v>
      </c>
    </row>
    <row r="37" customFormat="false" ht="27.6" hidden="false" customHeight="false" outlineLevel="0" collapsed="false">
      <c r="B37" s="28" t="s">
        <v>36</v>
      </c>
      <c r="C37" s="16" t="s">
        <v>21</v>
      </c>
      <c r="D37" s="16" t="s">
        <v>45</v>
      </c>
      <c r="E37" s="23" t="s">
        <v>47</v>
      </c>
      <c r="F37" s="16" t="s">
        <v>37</v>
      </c>
      <c r="G37" s="24" t="n">
        <v>229.7</v>
      </c>
      <c r="H37" s="24" t="n">
        <v>229.7</v>
      </c>
    </row>
    <row r="38" customFormat="false" ht="13.8" hidden="false" customHeight="false" outlineLevel="0" collapsed="false">
      <c r="B38" s="27" t="s">
        <v>40</v>
      </c>
      <c r="C38" s="16" t="s">
        <v>21</v>
      </c>
      <c r="D38" s="16" t="s">
        <v>45</v>
      </c>
      <c r="E38" s="23" t="s">
        <v>47</v>
      </c>
      <c r="F38" s="16" t="s">
        <v>41</v>
      </c>
      <c r="G38" s="24" t="n">
        <f aca="false">G40+G39</f>
        <v>97.7</v>
      </c>
      <c r="H38" s="24" t="n">
        <f aca="false">H40+H39</f>
        <v>97.7</v>
      </c>
    </row>
    <row r="39" customFormat="false" ht="27.6" hidden="false" customHeight="false" outlineLevel="0" collapsed="false">
      <c r="B39" s="28" t="s">
        <v>48</v>
      </c>
      <c r="C39" s="16" t="s">
        <v>21</v>
      </c>
      <c r="D39" s="16" t="s">
        <v>45</v>
      </c>
      <c r="E39" s="23" t="s">
        <v>47</v>
      </c>
      <c r="F39" s="16" t="s">
        <v>49</v>
      </c>
      <c r="G39" s="24" t="n">
        <f aca="false">4+10+70</f>
        <v>84</v>
      </c>
      <c r="H39" s="24" t="n">
        <f aca="false">4+10+70</f>
        <v>84</v>
      </c>
    </row>
    <row r="40" customFormat="false" ht="13.8" hidden="false" customHeight="false" outlineLevel="0" collapsed="false">
      <c r="B40" s="28" t="s">
        <v>42</v>
      </c>
      <c r="C40" s="16" t="s">
        <v>21</v>
      </c>
      <c r="D40" s="16" t="s">
        <v>45</v>
      </c>
      <c r="E40" s="23" t="s">
        <v>47</v>
      </c>
      <c r="F40" s="16" t="s">
        <v>43</v>
      </c>
      <c r="G40" s="24" t="n">
        <f aca="false">1.7+12</f>
        <v>13.7</v>
      </c>
      <c r="H40" s="24" t="n">
        <f aca="false">1.7+12</f>
        <v>13.7</v>
      </c>
    </row>
    <row r="41" customFormat="false" ht="13.8" hidden="false" customHeight="false" outlineLevel="0" collapsed="false">
      <c r="B41" s="29" t="s">
        <v>50</v>
      </c>
      <c r="C41" s="16" t="s">
        <v>21</v>
      </c>
      <c r="D41" s="16" t="s">
        <v>45</v>
      </c>
      <c r="E41" s="23" t="s">
        <v>47</v>
      </c>
      <c r="F41" s="16" t="s">
        <v>51</v>
      </c>
      <c r="G41" s="24" t="n">
        <f aca="false">G42</f>
        <v>0</v>
      </c>
      <c r="H41" s="24" t="n">
        <f aca="false">H42</f>
        <v>0</v>
      </c>
    </row>
    <row r="42" customFormat="false" ht="13.8" hidden="false" customHeight="false" outlineLevel="0" collapsed="false">
      <c r="B42" s="28" t="s">
        <v>52</v>
      </c>
      <c r="C42" s="16" t="s">
        <v>21</v>
      </c>
      <c r="D42" s="16" t="s">
        <v>45</v>
      </c>
      <c r="E42" s="23" t="s">
        <v>47</v>
      </c>
      <c r="F42" s="16" t="s">
        <v>53</v>
      </c>
      <c r="G42" s="24" t="n">
        <f aca="false">G43</f>
        <v>0</v>
      </c>
      <c r="H42" s="24" t="n">
        <f aca="false">H43</f>
        <v>0</v>
      </c>
    </row>
    <row r="43" customFormat="false" ht="13.8" hidden="false" customHeight="false" outlineLevel="0" collapsed="false">
      <c r="B43" s="28" t="s">
        <v>54</v>
      </c>
      <c r="C43" s="16" t="s">
        <v>21</v>
      </c>
      <c r="D43" s="16" t="s">
        <v>45</v>
      </c>
      <c r="E43" s="23" t="s">
        <v>47</v>
      </c>
      <c r="F43" s="16" t="s">
        <v>55</v>
      </c>
      <c r="G43" s="24" t="n">
        <v>0</v>
      </c>
      <c r="H43" s="24" t="n">
        <v>0</v>
      </c>
    </row>
    <row r="44" s="30" customFormat="true" ht="41.4" hidden="false" customHeight="false" outlineLevel="0" collapsed="false">
      <c r="B44" s="31" t="s">
        <v>56</v>
      </c>
      <c r="C44" s="19" t="s">
        <v>21</v>
      </c>
      <c r="D44" s="19" t="s">
        <v>57</v>
      </c>
      <c r="E44" s="19"/>
      <c r="F44" s="19"/>
      <c r="G44" s="20" t="n">
        <f aca="false">G45+G65</f>
        <v>52925</v>
      </c>
      <c r="H44" s="20" t="n">
        <f aca="false">H45+H65</f>
        <v>52876.3</v>
      </c>
    </row>
    <row r="45" customFormat="false" ht="27.6" hidden="false" customHeight="false" outlineLevel="0" collapsed="false">
      <c r="B45" s="27" t="s">
        <v>58</v>
      </c>
      <c r="C45" s="16" t="s">
        <v>59</v>
      </c>
      <c r="D45" s="16" t="s">
        <v>57</v>
      </c>
      <c r="E45" s="23" t="s">
        <v>23</v>
      </c>
      <c r="F45" s="16"/>
      <c r="G45" s="24" t="n">
        <f aca="false">G46</f>
        <v>50506.2</v>
      </c>
      <c r="H45" s="24" t="n">
        <f aca="false">H46</f>
        <v>50506.2</v>
      </c>
    </row>
    <row r="46" customFormat="false" ht="13.8" hidden="false" customHeight="false" outlineLevel="0" collapsed="false">
      <c r="B46" s="27" t="s">
        <v>60</v>
      </c>
      <c r="C46" s="16" t="s">
        <v>21</v>
      </c>
      <c r="D46" s="16" t="s">
        <v>57</v>
      </c>
      <c r="E46" s="23" t="s">
        <v>61</v>
      </c>
      <c r="F46" s="16"/>
      <c r="G46" s="24" t="n">
        <f aca="false">G47</f>
        <v>50506.2</v>
      </c>
      <c r="H46" s="24" t="n">
        <f aca="false">H47</f>
        <v>50506.2</v>
      </c>
    </row>
    <row r="47" customFormat="false" ht="41.4" hidden="false" customHeight="false" outlineLevel="0" collapsed="false">
      <c r="B47" s="27" t="s">
        <v>62</v>
      </c>
      <c r="C47" s="16" t="s">
        <v>21</v>
      </c>
      <c r="D47" s="16" t="s">
        <v>57</v>
      </c>
      <c r="E47" s="23" t="s">
        <v>63</v>
      </c>
      <c r="F47" s="16"/>
      <c r="G47" s="24" t="n">
        <f aca="false">G48</f>
        <v>50506.2</v>
      </c>
      <c r="H47" s="24" t="n">
        <f aca="false">H48</f>
        <v>50506.2</v>
      </c>
    </row>
    <row r="48" customFormat="false" ht="27.6" hidden="false" customHeight="false" outlineLevel="0" collapsed="false">
      <c r="B48" s="32" t="s">
        <v>64</v>
      </c>
      <c r="C48" s="16" t="s">
        <v>21</v>
      </c>
      <c r="D48" s="16" t="s">
        <v>57</v>
      </c>
      <c r="E48" s="33" t="s">
        <v>65</v>
      </c>
      <c r="F48" s="16"/>
      <c r="G48" s="24" t="n">
        <f aca="false">G49+G54+G58</f>
        <v>50506.2</v>
      </c>
      <c r="H48" s="24" t="n">
        <f aca="false">H49+H54+H58</f>
        <v>50506.2</v>
      </c>
    </row>
    <row r="49" customFormat="false" ht="55.2" hidden="false" customHeight="false" outlineLevel="0" collapsed="false">
      <c r="B49" s="34" t="s">
        <v>28</v>
      </c>
      <c r="C49" s="16" t="s">
        <v>21</v>
      </c>
      <c r="D49" s="16" t="s">
        <v>57</v>
      </c>
      <c r="E49" s="23" t="s">
        <v>66</v>
      </c>
      <c r="F49" s="16" t="s">
        <v>29</v>
      </c>
      <c r="G49" s="24" t="n">
        <f aca="false">G50</f>
        <v>49468.3</v>
      </c>
      <c r="H49" s="24" t="n">
        <f aca="false">H50</f>
        <v>49468.3</v>
      </c>
    </row>
    <row r="50" customFormat="false" ht="27.6" hidden="false" customHeight="false" outlineLevel="0" collapsed="false">
      <c r="B50" s="34" t="s">
        <v>67</v>
      </c>
      <c r="C50" s="16" t="s">
        <v>21</v>
      </c>
      <c r="D50" s="16" t="s">
        <v>57</v>
      </c>
      <c r="E50" s="23" t="s">
        <v>66</v>
      </c>
      <c r="F50" s="16" t="s">
        <v>31</v>
      </c>
      <c r="G50" s="24" t="n">
        <f aca="false">G51+G52+G53</f>
        <v>49468.3</v>
      </c>
      <c r="H50" s="24" t="n">
        <f aca="false">H51+H52+H53</f>
        <v>49468.3</v>
      </c>
    </row>
    <row r="51" customFormat="false" ht="13.8" hidden="false" customHeight="false" outlineLevel="0" collapsed="false">
      <c r="B51" s="27" t="s">
        <v>32</v>
      </c>
      <c r="C51" s="16" t="s">
        <v>21</v>
      </c>
      <c r="D51" s="16" t="s">
        <v>57</v>
      </c>
      <c r="E51" s="23" t="s">
        <v>66</v>
      </c>
      <c r="F51" s="16" t="s">
        <v>33</v>
      </c>
      <c r="G51" s="24" t="n">
        <f aca="false">38079.6-376.4</f>
        <v>37703.2</v>
      </c>
      <c r="H51" s="24" t="n">
        <f aca="false">38079.6-376.4</f>
        <v>37703.2</v>
      </c>
    </row>
    <row r="52" customFormat="false" ht="13.8" hidden="false" customHeight="false" outlineLevel="0" collapsed="false">
      <c r="B52" s="28" t="s">
        <v>34</v>
      </c>
      <c r="C52" s="16" t="s">
        <v>21</v>
      </c>
      <c r="D52" s="16" t="s">
        <v>57</v>
      </c>
      <c r="E52" s="23" t="s">
        <v>66</v>
      </c>
      <c r="F52" s="16" t="s">
        <v>35</v>
      </c>
      <c r="G52" s="24" t="n">
        <f aca="false">20+125+60+60+76</f>
        <v>341</v>
      </c>
      <c r="H52" s="24" t="n">
        <f aca="false">20+125+60+60+76</f>
        <v>341</v>
      </c>
    </row>
    <row r="53" customFormat="false" ht="27.6" hidden="false" customHeight="false" outlineLevel="0" collapsed="false">
      <c r="B53" s="28" t="s">
        <v>36</v>
      </c>
      <c r="C53" s="16" t="s">
        <v>21</v>
      </c>
      <c r="D53" s="16" t="s">
        <v>57</v>
      </c>
      <c r="E53" s="23" t="s">
        <v>66</v>
      </c>
      <c r="F53" s="16" t="s">
        <v>37</v>
      </c>
      <c r="G53" s="24" t="n">
        <f aca="false">11500.1+37.7-113.7</f>
        <v>11424.1</v>
      </c>
      <c r="H53" s="24" t="n">
        <f aca="false">11500.1+37.7-113.7</f>
        <v>11424.1</v>
      </c>
    </row>
    <row r="54" customFormat="false" ht="27.6" hidden="false" customHeight="false" outlineLevel="0" collapsed="false">
      <c r="B54" s="26" t="s">
        <v>38</v>
      </c>
      <c r="C54" s="16" t="s">
        <v>21</v>
      </c>
      <c r="D54" s="16" t="s">
        <v>57</v>
      </c>
      <c r="E54" s="23" t="s">
        <v>66</v>
      </c>
      <c r="F54" s="16" t="s">
        <v>39</v>
      </c>
      <c r="G54" s="24" t="n">
        <f aca="false">G55</f>
        <v>582.9</v>
      </c>
      <c r="H54" s="24" t="n">
        <f aca="false">H55</f>
        <v>582.9</v>
      </c>
    </row>
    <row r="55" customFormat="false" ht="27.6" hidden="false" customHeight="false" outlineLevel="0" collapsed="false">
      <c r="B55" s="34" t="s">
        <v>68</v>
      </c>
      <c r="C55" s="16" t="s">
        <v>21</v>
      </c>
      <c r="D55" s="16" t="s">
        <v>57</v>
      </c>
      <c r="E55" s="23" t="s">
        <v>66</v>
      </c>
      <c r="F55" s="16" t="s">
        <v>41</v>
      </c>
      <c r="G55" s="24" t="n">
        <f aca="false">G56+G57</f>
        <v>582.9</v>
      </c>
      <c r="H55" s="24" t="n">
        <f aca="false">H56+H57</f>
        <v>582.9</v>
      </c>
    </row>
    <row r="56" customFormat="false" ht="27.6" hidden="false" customHeight="false" outlineLevel="0" collapsed="false">
      <c r="B56" s="28" t="s">
        <v>48</v>
      </c>
      <c r="C56" s="16" t="s">
        <v>21</v>
      </c>
      <c r="D56" s="16" t="s">
        <v>57</v>
      </c>
      <c r="E56" s="23" t="s">
        <v>66</v>
      </c>
      <c r="F56" s="16" t="s">
        <v>49</v>
      </c>
      <c r="G56" s="24" t="n">
        <f aca="false">124.4+100+22</f>
        <v>246.4</v>
      </c>
      <c r="H56" s="24" t="n">
        <f aca="false">124.4+100+22</f>
        <v>246.4</v>
      </c>
    </row>
    <row r="57" customFormat="false" ht="13.8" hidden="false" customHeight="false" outlineLevel="0" collapsed="false">
      <c r="B57" s="27" t="s">
        <v>69</v>
      </c>
      <c r="C57" s="16" t="s">
        <v>21</v>
      </c>
      <c r="D57" s="16" t="s">
        <v>57</v>
      </c>
      <c r="E57" s="23" t="s">
        <v>66</v>
      </c>
      <c r="F57" s="16" t="s">
        <v>43</v>
      </c>
      <c r="G57" s="24" t="n">
        <f aca="false">110+30+20+60+15+61.5+40</f>
        <v>336.5</v>
      </c>
      <c r="H57" s="24" t="n">
        <f aca="false">110+30+20+60+15+61.5+40</f>
        <v>336.5</v>
      </c>
    </row>
    <row r="58" customFormat="false" ht="13.8" hidden="false" customHeight="false" outlineLevel="0" collapsed="false">
      <c r="B58" s="29" t="s">
        <v>50</v>
      </c>
      <c r="C58" s="16" t="s">
        <v>21</v>
      </c>
      <c r="D58" s="16" t="s">
        <v>57</v>
      </c>
      <c r="E58" s="23" t="s">
        <v>66</v>
      </c>
      <c r="F58" s="16" t="s">
        <v>51</v>
      </c>
      <c r="G58" s="35" t="n">
        <f aca="false">G59+G61</f>
        <v>455</v>
      </c>
      <c r="H58" s="35" t="n">
        <f aca="false">H59+H61</f>
        <v>455</v>
      </c>
    </row>
    <row r="59" customFormat="false" ht="13.8" hidden="false" customHeight="false" outlineLevel="0" collapsed="false">
      <c r="B59" s="27" t="s">
        <v>70</v>
      </c>
      <c r="C59" s="16" t="s">
        <v>21</v>
      </c>
      <c r="D59" s="16" t="s">
        <v>57</v>
      </c>
      <c r="E59" s="23" t="s">
        <v>66</v>
      </c>
      <c r="F59" s="16" t="s">
        <v>71</v>
      </c>
      <c r="G59" s="24" t="n">
        <f aca="false">G60</f>
        <v>100</v>
      </c>
      <c r="H59" s="24" t="n">
        <f aca="false">H60</f>
        <v>100</v>
      </c>
    </row>
    <row r="60" customFormat="false" ht="46.2" hidden="false" customHeight="true" outlineLevel="0" collapsed="false">
      <c r="B60" s="27" t="s">
        <v>72</v>
      </c>
      <c r="C60" s="16" t="s">
        <v>21</v>
      </c>
      <c r="D60" s="16" t="s">
        <v>57</v>
      </c>
      <c r="E60" s="23" t="s">
        <v>66</v>
      </c>
      <c r="F60" s="16" t="s">
        <v>73</v>
      </c>
      <c r="G60" s="24" t="n">
        <f aca="false">50+50</f>
        <v>100</v>
      </c>
      <c r="H60" s="24" t="n">
        <f aca="false">50+50</f>
        <v>100</v>
      </c>
    </row>
    <row r="61" customFormat="false" ht="13.8" hidden="false" customHeight="false" outlineLevel="0" collapsed="false">
      <c r="B61" s="28" t="s">
        <v>52</v>
      </c>
      <c r="C61" s="16" t="s">
        <v>21</v>
      </c>
      <c r="D61" s="16" t="s">
        <v>57</v>
      </c>
      <c r="E61" s="23" t="s">
        <v>66</v>
      </c>
      <c r="F61" s="16" t="s">
        <v>53</v>
      </c>
      <c r="G61" s="24" t="n">
        <f aca="false">G63+G62+G64</f>
        <v>355</v>
      </c>
      <c r="H61" s="24" t="n">
        <f aca="false">H63+H62+H64</f>
        <v>355</v>
      </c>
    </row>
    <row r="62" customFormat="false" ht="13.8" hidden="false" customHeight="false" outlineLevel="0" collapsed="false">
      <c r="B62" s="28" t="s">
        <v>74</v>
      </c>
      <c r="C62" s="16" t="s">
        <v>21</v>
      </c>
      <c r="D62" s="16" t="s">
        <v>57</v>
      </c>
      <c r="E62" s="23" t="s">
        <v>66</v>
      </c>
      <c r="F62" s="16" t="s">
        <v>75</v>
      </c>
      <c r="G62" s="24" t="n">
        <f aca="false">25+80</f>
        <v>105</v>
      </c>
      <c r="H62" s="24" t="n">
        <f aca="false">25+80</f>
        <v>105</v>
      </c>
    </row>
    <row r="63" customFormat="false" ht="13.8" hidden="false" customHeight="false" outlineLevel="0" collapsed="false">
      <c r="B63" s="28" t="s">
        <v>76</v>
      </c>
      <c r="C63" s="16" t="s">
        <v>21</v>
      </c>
      <c r="D63" s="16" t="s">
        <v>57</v>
      </c>
      <c r="E63" s="23" t="s">
        <v>66</v>
      </c>
      <c r="F63" s="16" t="s">
        <v>77</v>
      </c>
      <c r="G63" s="24" t="n">
        <f aca="false">60+40</f>
        <v>100</v>
      </c>
      <c r="H63" s="24" t="n">
        <f aca="false">60+40</f>
        <v>100</v>
      </c>
    </row>
    <row r="64" customFormat="false" ht="13.8" hidden="false" customHeight="false" outlineLevel="0" collapsed="false">
      <c r="B64" s="28" t="s">
        <v>54</v>
      </c>
      <c r="C64" s="16" t="s">
        <v>21</v>
      </c>
      <c r="D64" s="16" t="s">
        <v>57</v>
      </c>
      <c r="E64" s="23" t="s">
        <v>66</v>
      </c>
      <c r="F64" s="16" t="s">
        <v>55</v>
      </c>
      <c r="G64" s="24" t="n">
        <v>150</v>
      </c>
      <c r="H64" s="24" t="n">
        <v>150</v>
      </c>
    </row>
    <row r="65" customFormat="false" ht="13.95" hidden="false" customHeight="true" outlineLevel="0" collapsed="false">
      <c r="B65" s="22" t="s">
        <v>24</v>
      </c>
      <c r="C65" s="16" t="s">
        <v>21</v>
      </c>
      <c r="D65" s="16" t="s">
        <v>57</v>
      </c>
      <c r="E65" s="23" t="s">
        <v>25</v>
      </c>
      <c r="F65" s="16"/>
      <c r="G65" s="24" t="n">
        <f aca="false">G66+G69+G76+G83</f>
        <v>2418.8</v>
      </c>
      <c r="H65" s="24" t="n">
        <f aca="false">H66+H69+H76+H83</f>
        <v>2370.1</v>
      </c>
    </row>
    <row r="66" customFormat="false" ht="33.75" hidden="false" customHeight="true" outlineLevel="0" collapsed="false">
      <c r="B66" s="27" t="s">
        <v>78</v>
      </c>
      <c r="C66" s="16" t="s">
        <v>21</v>
      </c>
      <c r="D66" s="16" t="s">
        <v>57</v>
      </c>
      <c r="E66" s="23" t="s">
        <v>79</v>
      </c>
      <c r="F66" s="16"/>
      <c r="G66" s="24" t="n">
        <f aca="false">G67</f>
        <v>0</v>
      </c>
      <c r="H66" s="24" t="n">
        <f aca="false">H67</f>
        <v>0</v>
      </c>
    </row>
    <row r="67" customFormat="false" ht="13.95" hidden="false" customHeight="true" outlineLevel="0" collapsed="false">
      <c r="B67" s="27" t="s">
        <v>40</v>
      </c>
      <c r="C67" s="16" t="s">
        <v>21</v>
      </c>
      <c r="D67" s="16" t="s">
        <v>57</v>
      </c>
      <c r="E67" s="23" t="s">
        <v>79</v>
      </c>
      <c r="F67" s="16" t="s">
        <v>41</v>
      </c>
      <c r="G67" s="24" t="n">
        <f aca="false">G68</f>
        <v>0</v>
      </c>
      <c r="H67" s="24" t="n">
        <f aca="false">H68</f>
        <v>0</v>
      </c>
    </row>
    <row r="68" customFormat="false" ht="13.95" hidden="false" customHeight="true" outlineLevel="0" collapsed="false">
      <c r="B68" s="27" t="s">
        <v>69</v>
      </c>
      <c r="C68" s="16" t="s">
        <v>59</v>
      </c>
      <c r="D68" s="16" t="s">
        <v>57</v>
      </c>
      <c r="E68" s="23" t="s">
        <v>79</v>
      </c>
      <c r="F68" s="16" t="s">
        <v>43</v>
      </c>
      <c r="G68" s="24" t="n">
        <v>0</v>
      </c>
      <c r="H68" s="24" t="n">
        <v>0</v>
      </c>
    </row>
    <row r="69" customFormat="false" ht="26.25" hidden="false" customHeight="true" outlineLevel="0" collapsed="false">
      <c r="B69" s="34" t="s">
        <v>80</v>
      </c>
      <c r="C69" s="16" t="s">
        <v>21</v>
      </c>
      <c r="D69" s="16" t="s">
        <v>57</v>
      </c>
      <c r="E69" s="23" t="s">
        <v>81</v>
      </c>
      <c r="F69" s="16"/>
      <c r="G69" s="24" t="n">
        <f aca="false">G70+G74</f>
        <v>982.4</v>
      </c>
      <c r="H69" s="24" t="n">
        <f aca="false">H70+H74</f>
        <v>984.7</v>
      </c>
    </row>
    <row r="70" customFormat="false" ht="55.2" hidden="false" customHeight="false" outlineLevel="0" collapsed="false">
      <c r="B70" s="34" t="s">
        <v>28</v>
      </c>
      <c r="C70" s="16" t="s">
        <v>21</v>
      </c>
      <c r="D70" s="16" t="s">
        <v>57</v>
      </c>
      <c r="E70" s="23" t="s">
        <v>81</v>
      </c>
      <c r="F70" s="16" t="s">
        <v>29</v>
      </c>
      <c r="G70" s="24" t="n">
        <f aca="false">G71</f>
        <v>982.4</v>
      </c>
      <c r="H70" s="24" t="n">
        <f aca="false">H71</f>
        <v>984.7</v>
      </c>
    </row>
    <row r="71" customFormat="false" ht="27.6" hidden="false" customHeight="false" outlineLevel="0" collapsed="false">
      <c r="B71" s="34" t="s">
        <v>67</v>
      </c>
      <c r="C71" s="36" t="s">
        <v>21</v>
      </c>
      <c r="D71" s="36" t="s">
        <v>57</v>
      </c>
      <c r="E71" s="23" t="s">
        <v>81</v>
      </c>
      <c r="F71" s="16" t="s">
        <v>31</v>
      </c>
      <c r="G71" s="24" t="n">
        <f aca="false">G72+G73</f>
        <v>982.4</v>
      </c>
      <c r="H71" s="24" t="n">
        <f aca="false">H72+H73</f>
        <v>984.7</v>
      </c>
    </row>
    <row r="72" customFormat="false" ht="13.8" hidden="false" customHeight="false" outlineLevel="0" collapsed="false">
      <c r="B72" s="27" t="s">
        <v>32</v>
      </c>
      <c r="C72" s="36" t="s">
        <v>21</v>
      </c>
      <c r="D72" s="36" t="s">
        <v>57</v>
      </c>
      <c r="E72" s="23" t="s">
        <v>81</v>
      </c>
      <c r="F72" s="16" t="s">
        <v>33</v>
      </c>
      <c r="G72" s="37" t="n">
        <v>754.5</v>
      </c>
      <c r="H72" s="37" t="n">
        <v>756.3</v>
      </c>
    </row>
    <row r="73" customFormat="false" ht="27.6" hidden="false" customHeight="false" outlineLevel="0" collapsed="false">
      <c r="B73" s="28" t="s">
        <v>36</v>
      </c>
      <c r="C73" s="36" t="s">
        <v>21</v>
      </c>
      <c r="D73" s="36" t="s">
        <v>57</v>
      </c>
      <c r="E73" s="23" t="s">
        <v>81</v>
      </c>
      <c r="F73" s="16" t="s">
        <v>37</v>
      </c>
      <c r="G73" s="37" t="n">
        <v>227.9</v>
      </c>
      <c r="H73" s="37" t="n">
        <v>228.4</v>
      </c>
    </row>
    <row r="74" customFormat="false" ht="13.8" hidden="false" customHeight="false" outlineLevel="0" collapsed="false">
      <c r="B74" s="27" t="s">
        <v>40</v>
      </c>
      <c r="C74" s="36" t="s">
        <v>21</v>
      </c>
      <c r="D74" s="36" t="s">
        <v>57</v>
      </c>
      <c r="E74" s="23" t="s">
        <v>81</v>
      </c>
      <c r="F74" s="16" t="s">
        <v>41</v>
      </c>
      <c r="G74" s="37" t="n">
        <f aca="false">G75</f>
        <v>0</v>
      </c>
      <c r="H74" s="37" t="n">
        <f aca="false">H75</f>
        <v>0</v>
      </c>
    </row>
    <row r="75" customFormat="false" ht="13.8" hidden="false" customHeight="false" outlineLevel="0" collapsed="false">
      <c r="B75" s="27" t="s">
        <v>69</v>
      </c>
      <c r="C75" s="36" t="s">
        <v>21</v>
      </c>
      <c r="D75" s="36" t="s">
        <v>57</v>
      </c>
      <c r="E75" s="23" t="s">
        <v>81</v>
      </c>
      <c r="F75" s="16" t="s">
        <v>43</v>
      </c>
      <c r="G75" s="37" t="n">
        <v>0</v>
      </c>
      <c r="H75" s="37" t="n">
        <v>0</v>
      </c>
    </row>
    <row r="76" customFormat="false" ht="27.6" hidden="false" customHeight="false" outlineLevel="0" collapsed="false">
      <c r="B76" s="34" t="s">
        <v>82</v>
      </c>
      <c r="C76" s="16" t="s">
        <v>21</v>
      </c>
      <c r="D76" s="16" t="s">
        <v>57</v>
      </c>
      <c r="E76" s="23" t="s">
        <v>83</v>
      </c>
      <c r="F76" s="16"/>
      <c r="G76" s="24" t="n">
        <f aca="false">G77+G81</f>
        <v>6</v>
      </c>
      <c r="H76" s="24" t="n">
        <f aca="false">H77+H81</f>
        <v>6</v>
      </c>
    </row>
    <row r="77" customFormat="false" ht="27.6" hidden="false" customHeight="false" outlineLevel="0" collapsed="false">
      <c r="B77" s="26" t="s">
        <v>38</v>
      </c>
      <c r="C77" s="16" t="s">
        <v>21</v>
      </c>
      <c r="D77" s="16" t="s">
        <v>57</v>
      </c>
      <c r="E77" s="23" t="s">
        <v>83</v>
      </c>
      <c r="F77" s="16" t="s">
        <v>39</v>
      </c>
      <c r="G77" s="24" t="n">
        <f aca="false">G78</f>
        <v>6</v>
      </c>
      <c r="H77" s="24" t="n">
        <f aca="false">H78</f>
        <v>6</v>
      </c>
    </row>
    <row r="78" s="38" customFormat="true" ht="27.6" hidden="false" customHeight="false" outlineLevel="0" collapsed="false">
      <c r="B78" s="34" t="s">
        <v>68</v>
      </c>
      <c r="C78" s="36" t="s">
        <v>21</v>
      </c>
      <c r="D78" s="36" t="s">
        <v>57</v>
      </c>
      <c r="E78" s="23" t="s">
        <v>83</v>
      </c>
      <c r="F78" s="16" t="s">
        <v>41</v>
      </c>
      <c r="G78" s="24" t="n">
        <f aca="false">G80+G79</f>
        <v>6</v>
      </c>
      <c r="H78" s="24" t="n">
        <f aca="false">H80+H79</f>
        <v>6</v>
      </c>
    </row>
    <row r="79" customFormat="false" ht="27.6" hidden="false" customHeight="false" outlineLevel="0" collapsed="false">
      <c r="B79" s="28" t="s">
        <v>48</v>
      </c>
      <c r="C79" s="36" t="s">
        <v>21</v>
      </c>
      <c r="D79" s="36" t="s">
        <v>57</v>
      </c>
      <c r="E79" s="23" t="s">
        <v>83</v>
      </c>
      <c r="F79" s="16" t="s">
        <v>49</v>
      </c>
      <c r="G79" s="24" t="n">
        <v>0</v>
      </c>
      <c r="H79" s="24" t="n">
        <v>0</v>
      </c>
    </row>
    <row r="80" customFormat="false" ht="13.8" hidden="false" customHeight="false" outlineLevel="0" collapsed="false">
      <c r="B80" s="27" t="s">
        <v>69</v>
      </c>
      <c r="C80" s="36" t="s">
        <v>21</v>
      </c>
      <c r="D80" s="36" t="s">
        <v>57</v>
      </c>
      <c r="E80" s="23" t="s">
        <v>83</v>
      </c>
      <c r="F80" s="16" t="s">
        <v>43</v>
      </c>
      <c r="G80" s="24" t="n">
        <v>6</v>
      </c>
      <c r="H80" s="24" t="n">
        <v>6</v>
      </c>
    </row>
    <row r="81" customFormat="false" ht="13.8" hidden="false" customHeight="false" outlineLevel="0" collapsed="false">
      <c r="B81" s="27" t="s">
        <v>84</v>
      </c>
      <c r="C81" s="36" t="s">
        <v>21</v>
      </c>
      <c r="D81" s="36" t="s">
        <v>57</v>
      </c>
      <c r="E81" s="23" t="s">
        <v>83</v>
      </c>
      <c r="F81" s="16" t="s">
        <v>85</v>
      </c>
      <c r="G81" s="24" t="n">
        <f aca="false">G82</f>
        <v>0</v>
      </c>
      <c r="H81" s="24" t="n">
        <f aca="false">H82</f>
        <v>0</v>
      </c>
    </row>
    <row r="82" customFormat="false" ht="13.8" hidden="false" customHeight="false" outlineLevel="0" collapsed="false">
      <c r="B82" s="29" t="s">
        <v>86</v>
      </c>
      <c r="C82" s="36" t="s">
        <v>21</v>
      </c>
      <c r="D82" s="36" t="s">
        <v>57</v>
      </c>
      <c r="E82" s="23" t="s">
        <v>83</v>
      </c>
      <c r="F82" s="16" t="s">
        <v>87</v>
      </c>
      <c r="G82" s="24" t="n">
        <v>0</v>
      </c>
      <c r="H82" s="24" t="n">
        <v>0</v>
      </c>
    </row>
    <row r="83" customFormat="false" ht="41.4" hidden="false" customHeight="false" outlineLevel="0" collapsed="false">
      <c r="B83" s="27" t="s">
        <v>88</v>
      </c>
      <c r="C83" s="16" t="s">
        <v>21</v>
      </c>
      <c r="D83" s="16" t="s">
        <v>57</v>
      </c>
      <c r="E83" s="23" t="s">
        <v>89</v>
      </c>
      <c r="F83" s="16"/>
      <c r="G83" s="24" t="n">
        <f aca="false">G84</f>
        <v>1430.4</v>
      </c>
      <c r="H83" s="24" t="n">
        <f aca="false">H84</f>
        <v>1379.4</v>
      </c>
    </row>
    <row r="84" customFormat="false" ht="55.2" hidden="false" customHeight="false" outlineLevel="0" collapsed="false">
      <c r="B84" s="34" t="s">
        <v>28</v>
      </c>
      <c r="C84" s="16" t="s">
        <v>21</v>
      </c>
      <c r="D84" s="16" t="s">
        <v>57</v>
      </c>
      <c r="E84" s="23" t="s">
        <v>89</v>
      </c>
      <c r="F84" s="16" t="s">
        <v>29</v>
      </c>
      <c r="G84" s="24" t="n">
        <f aca="false">G85</f>
        <v>1430.4</v>
      </c>
      <c r="H84" s="24" t="n">
        <f aca="false">H85</f>
        <v>1379.4</v>
      </c>
    </row>
    <row r="85" customFormat="false" ht="13.8" hidden="false" customHeight="false" outlineLevel="0" collapsed="false">
      <c r="B85" s="27" t="s">
        <v>30</v>
      </c>
      <c r="C85" s="16" t="s">
        <v>21</v>
      </c>
      <c r="D85" s="16" t="s">
        <v>57</v>
      </c>
      <c r="E85" s="23" t="s">
        <v>89</v>
      </c>
      <c r="F85" s="16" t="s">
        <v>31</v>
      </c>
      <c r="G85" s="24" t="n">
        <f aca="false">G86+G87</f>
        <v>1430.4</v>
      </c>
      <c r="H85" s="24" t="n">
        <f aca="false">H86+H87</f>
        <v>1379.4</v>
      </c>
    </row>
    <row r="86" customFormat="false" ht="13.8" hidden="false" customHeight="false" outlineLevel="0" collapsed="false">
      <c r="B86" s="27" t="s">
        <v>32</v>
      </c>
      <c r="C86" s="16" t="s">
        <v>21</v>
      </c>
      <c r="D86" s="16" t="s">
        <v>57</v>
      </c>
      <c r="E86" s="23" t="s">
        <v>89</v>
      </c>
      <c r="F86" s="16" t="s">
        <v>33</v>
      </c>
      <c r="G86" s="24" t="n">
        <v>1098.6</v>
      </c>
      <c r="H86" s="24" t="n">
        <v>1059.5</v>
      </c>
    </row>
    <row r="87" customFormat="false" ht="27.6" hidden="false" customHeight="false" outlineLevel="0" collapsed="false">
      <c r="B87" s="28" t="s">
        <v>36</v>
      </c>
      <c r="C87" s="16" t="s">
        <v>21</v>
      </c>
      <c r="D87" s="16" t="s">
        <v>57</v>
      </c>
      <c r="E87" s="23" t="s">
        <v>89</v>
      </c>
      <c r="F87" s="16" t="s">
        <v>37</v>
      </c>
      <c r="G87" s="24" t="n">
        <v>331.8</v>
      </c>
      <c r="H87" s="24" t="n">
        <v>319.9</v>
      </c>
    </row>
    <row r="88" customFormat="false" ht="13.8" hidden="false" customHeight="false" outlineLevel="0" collapsed="false">
      <c r="B88" s="18" t="s">
        <v>90</v>
      </c>
      <c r="C88" s="19" t="s">
        <v>21</v>
      </c>
      <c r="D88" s="19" t="s">
        <v>91</v>
      </c>
      <c r="E88" s="23"/>
      <c r="F88" s="16"/>
      <c r="G88" s="39" t="n">
        <f aca="false">G89</f>
        <v>5.2</v>
      </c>
      <c r="H88" s="39" t="n">
        <f aca="false">H89</f>
        <v>5.7</v>
      </c>
    </row>
    <row r="89" customFormat="false" ht="62.4" hidden="false" customHeight="false" outlineLevel="0" collapsed="false">
      <c r="B89" s="40" t="s">
        <v>92</v>
      </c>
      <c r="C89" s="16" t="s">
        <v>21</v>
      </c>
      <c r="D89" s="16" t="s">
        <v>91</v>
      </c>
      <c r="E89" s="41" t="s">
        <v>93</v>
      </c>
      <c r="F89" s="40"/>
      <c r="G89" s="42" t="n">
        <f aca="false">G90</f>
        <v>5.2</v>
      </c>
      <c r="H89" s="42" t="n">
        <f aca="false">H90</f>
        <v>5.7</v>
      </c>
    </row>
    <row r="90" customFormat="false" ht="27.6" hidden="false" customHeight="false" outlineLevel="0" collapsed="false">
      <c r="B90" s="26" t="s">
        <v>38</v>
      </c>
      <c r="C90" s="16" t="s">
        <v>21</v>
      </c>
      <c r="D90" s="16" t="s">
        <v>91</v>
      </c>
      <c r="E90" s="41" t="s">
        <v>93</v>
      </c>
      <c r="F90" s="16" t="s">
        <v>39</v>
      </c>
      <c r="G90" s="43" t="n">
        <f aca="false">G91</f>
        <v>5.2</v>
      </c>
      <c r="H90" s="43" t="n">
        <f aca="false">H91</f>
        <v>5.7</v>
      </c>
    </row>
    <row r="91" customFormat="false" ht="26.25" hidden="false" customHeight="true" outlineLevel="0" collapsed="false">
      <c r="B91" s="27" t="s">
        <v>40</v>
      </c>
      <c r="C91" s="16" t="s">
        <v>21</v>
      </c>
      <c r="D91" s="16" t="s">
        <v>91</v>
      </c>
      <c r="E91" s="41" t="s">
        <v>93</v>
      </c>
      <c r="F91" s="16" t="s">
        <v>41</v>
      </c>
      <c r="G91" s="24" t="n">
        <f aca="false">G92</f>
        <v>5.2</v>
      </c>
      <c r="H91" s="24" t="n">
        <f aca="false">H92</f>
        <v>5.7</v>
      </c>
    </row>
    <row r="92" customFormat="false" ht="26.25" hidden="false" customHeight="true" outlineLevel="0" collapsed="false">
      <c r="B92" s="27" t="s">
        <v>69</v>
      </c>
      <c r="C92" s="16" t="s">
        <v>21</v>
      </c>
      <c r="D92" s="16" t="s">
        <v>91</v>
      </c>
      <c r="E92" s="41" t="s">
        <v>93</v>
      </c>
      <c r="F92" s="16" t="s">
        <v>43</v>
      </c>
      <c r="G92" s="24" t="n">
        <v>5.2</v>
      </c>
      <c r="H92" s="24" t="n">
        <v>5.7</v>
      </c>
    </row>
    <row r="93" customFormat="false" ht="41.4" hidden="false" customHeight="false" outlineLevel="0" collapsed="false">
      <c r="B93" s="18" t="s">
        <v>94</v>
      </c>
      <c r="C93" s="19" t="s">
        <v>21</v>
      </c>
      <c r="D93" s="19" t="s">
        <v>95</v>
      </c>
      <c r="E93" s="19"/>
      <c r="F93" s="19"/>
      <c r="G93" s="20" t="n">
        <f aca="false">G94+G111</f>
        <v>10653.8</v>
      </c>
      <c r="H93" s="20" t="n">
        <f aca="false">H94+H111</f>
        <v>10653.8</v>
      </c>
    </row>
    <row r="94" customFormat="false" ht="41.4" hidden="false" customHeight="false" outlineLevel="0" collapsed="false">
      <c r="B94" s="27" t="s">
        <v>96</v>
      </c>
      <c r="C94" s="16" t="s">
        <v>21</v>
      </c>
      <c r="D94" s="16" t="s">
        <v>95</v>
      </c>
      <c r="E94" s="23" t="s">
        <v>21</v>
      </c>
      <c r="F94" s="16"/>
      <c r="G94" s="24" t="n">
        <f aca="false">G95</f>
        <v>8577.4</v>
      </c>
      <c r="H94" s="24" t="n">
        <f aca="false">H95</f>
        <v>8577.4</v>
      </c>
    </row>
    <row r="95" customFormat="false" ht="41.4" hidden="false" customHeight="false" outlineLevel="0" collapsed="false">
      <c r="B95" s="27" t="s">
        <v>97</v>
      </c>
      <c r="C95" s="16" t="s">
        <v>21</v>
      </c>
      <c r="D95" s="16" t="s">
        <v>95</v>
      </c>
      <c r="E95" s="23" t="s">
        <v>98</v>
      </c>
      <c r="F95" s="16"/>
      <c r="G95" s="24" t="n">
        <f aca="false">G96</f>
        <v>8577.4</v>
      </c>
      <c r="H95" s="24" t="n">
        <f aca="false">H96</f>
        <v>8577.4</v>
      </c>
    </row>
    <row r="96" customFormat="false" ht="27.6" hidden="false" customHeight="false" outlineLevel="0" collapsed="false">
      <c r="B96" s="32" t="s">
        <v>64</v>
      </c>
      <c r="C96" s="16" t="s">
        <v>21</v>
      </c>
      <c r="D96" s="16" t="s">
        <v>95</v>
      </c>
      <c r="E96" s="23" t="s">
        <v>99</v>
      </c>
      <c r="F96" s="16"/>
      <c r="G96" s="24" t="n">
        <f aca="false">G97+G102+G106</f>
        <v>8577.4</v>
      </c>
      <c r="H96" s="24" t="n">
        <f aca="false">H97+H102+H106</f>
        <v>8577.4</v>
      </c>
    </row>
    <row r="97" customFormat="false" ht="55.2" hidden="false" customHeight="false" outlineLevel="0" collapsed="false">
      <c r="B97" s="44" t="s">
        <v>28</v>
      </c>
      <c r="C97" s="16" t="s">
        <v>21</v>
      </c>
      <c r="D97" s="16" t="s">
        <v>95</v>
      </c>
      <c r="E97" s="23" t="s">
        <v>99</v>
      </c>
      <c r="F97" s="16" t="s">
        <v>29</v>
      </c>
      <c r="G97" s="24" t="n">
        <f aca="false">G98</f>
        <v>8220.2</v>
      </c>
      <c r="H97" s="24" t="n">
        <f aca="false">H98</f>
        <v>8220.2</v>
      </c>
    </row>
    <row r="98" customFormat="false" ht="13.8" hidden="false" customHeight="false" outlineLevel="0" collapsed="false">
      <c r="B98" s="27" t="s">
        <v>30</v>
      </c>
      <c r="C98" s="16" t="s">
        <v>21</v>
      </c>
      <c r="D98" s="16" t="s">
        <v>95</v>
      </c>
      <c r="E98" s="23" t="s">
        <v>99</v>
      </c>
      <c r="F98" s="16" t="s">
        <v>31</v>
      </c>
      <c r="G98" s="24" t="n">
        <f aca="false">G99+G100+G101</f>
        <v>8220.2</v>
      </c>
      <c r="H98" s="24" t="n">
        <f aca="false">H99+H100+H101</f>
        <v>8220.2</v>
      </c>
    </row>
    <row r="99" customFormat="false" ht="13.8" hidden="false" customHeight="false" outlineLevel="0" collapsed="false">
      <c r="B99" s="27" t="s">
        <v>32</v>
      </c>
      <c r="C99" s="16" t="s">
        <v>21</v>
      </c>
      <c r="D99" s="16" t="s">
        <v>95</v>
      </c>
      <c r="E99" s="23" t="s">
        <v>99</v>
      </c>
      <c r="F99" s="16" t="s">
        <v>33</v>
      </c>
      <c r="G99" s="24" t="n">
        <v>6224.8</v>
      </c>
      <c r="H99" s="24" t="n">
        <v>6224.8</v>
      </c>
    </row>
    <row r="100" customFormat="false" ht="13.8" hidden="false" customHeight="false" outlineLevel="0" collapsed="false">
      <c r="B100" s="28" t="s">
        <v>34</v>
      </c>
      <c r="C100" s="16" t="s">
        <v>21</v>
      </c>
      <c r="D100" s="16" t="s">
        <v>95</v>
      </c>
      <c r="E100" s="23" t="s">
        <v>99</v>
      </c>
      <c r="F100" s="16" t="s">
        <v>35</v>
      </c>
      <c r="G100" s="24" t="n">
        <f aca="false">6+15+90</f>
        <v>111</v>
      </c>
      <c r="H100" s="24" t="n">
        <f aca="false">6+15+90</f>
        <v>111</v>
      </c>
    </row>
    <row r="101" customFormat="false" ht="27.6" hidden="false" customHeight="false" outlineLevel="0" collapsed="false">
      <c r="B101" s="28" t="s">
        <v>36</v>
      </c>
      <c r="C101" s="16" t="s">
        <v>21</v>
      </c>
      <c r="D101" s="16" t="s">
        <v>95</v>
      </c>
      <c r="E101" s="23" t="s">
        <v>99</v>
      </c>
      <c r="F101" s="16" t="s">
        <v>37</v>
      </c>
      <c r="G101" s="24" t="n">
        <f aca="false">1879.9+4.5</f>
        <v>1884.4</v>
      </c>
      <c r="H101" s="24" t="n">
        <f aca="false">1879.9+4.5</f>
        <v>1884.4</v>
      </c>
    </row>
    <row r="102" customFormat="false" ht="27.6" hidden="false" customHeight="false" outlineLevel="0" collapsed="false">
      <c r="B102" s="26" t="s">
        <v>38</v>
      </c>
      <c r="C102" s="16" t="s">
        <v>21</v>
      </c>
      <c r="D102" s="16" t="s">
        <v>95</v>
      </c>
      <c r="E102" s="23" t="s">
        <v>99</v>
      </c>
      <c r="F102" s="16" t="s">
        <v>39</v>
      </c>
      <c r="G102" s="24" t="n">
        <f aca="false">G103</f>
        <v>352.2</v>
      </c>
      <c r="H102" s="24" t="n">
        <f aca="false">H103</f>
        <v>352.2</v>
      </c>
    </row>
    <row r="103" customFormat="false" ht="13.8" hidden="false" customHeight="false" outlineLevel="0" collapsed="false">
      <c r="B103" s="27" t="s">
        <v>40</v>
      </c>
      <c r="C103" s="16" t="s">
        <v>21</v>
      </c>
      <c r="D103" s="16" t="s">
        <v>95</v>
      </c>
      <c r="E103" s="23" t="s">
        <v>99</v>
      </c>
      <c r="F103" s="16" t="s">
        <v>41</v>
      </c>
      <c r="G103" s="24" t="n">
        <f aca="false">G104+G105</f>
        <v>352.2</v>
      </c>
      <c r="H103" s="24" t="n">
        <f aca="false">H104+H105</f>
        <v>352.2</v>
      </c>
    </row>
    <row r="104" customFormat="false" ht="27.6" hidden="false" customHeight="false" outlineLevel="0" collapsed="false">
      <c r="B104" s="28" t="s">
        <v>48</v>
      </c>
      <c r="C104" s="16" t="s">
        <v>21</v>
      </c>
      <c r="D104" s="16" t="s">
        <v>95</v>
      </c>
      <c r="E104" s="23" t="s">
        <v>99</v>
      </c>
      <c r="F104" s="16" t="s">
        <v>49</v>
      </c>
      <c r="G104" s="24" t="n">
        <f aca="false">30+53+80+50-30</f>
        <v>183</v>
      </c>
      <c r="H104" s="24" t="n">
        <f aca="false">30+53+80+50-30</f>
        <v>183</v>
      </c>
    </row>
    <row r="105" customFormat="false" ht="13.8" hidden="false" customHeight="false" outlineLevel="0" collapsed="false">
      <c r="B105" s="27" t="s">
        <v>69</v>
      </c>
      <c r="C105" s="16" t="s">
        <v>21</v>
      </c>
      <c r="D105" s="16" t="s">
        <v>95</v>
      </c>
      <c r="E105" s="23" t="s">
        <v>99</v>
      </c>
      <c r="F105" s="16" t="s">
        <v>43</v>
      </c>
      <c r="G105" s="24" t="n">
        <f aca="false">60+18.7+40+31+20-0.5</f>
        <v>169.2</v>
      </c>
      <c r="H105" s="24" t="n">
        <f aca="false">60+18.7+40+31+20-0.5</f>
        <v>169.2</v>
      </c>
    </row>
    <row r="106" customFormat="false" ht="13.8" hidden="false" customHeight="false" outlineLevel="0" collapsed="false">
      <c r="B106" s="29" t="s">
        <v>50</v>
      </c>
      <c r="C106" s="16" t="s">
        <v>21</v>
      </c>
      <c r="D106" s="16" t="s">
        <v>95</v>
      </c>
      <c r="E106" s="23" t="s">
        <v>99</v>
      </c>
      <c r="F106" s="16" t="s">
        <v>51</v>
      </c>
      <c r="G106" s="24" t="n">
        <f aca="false">G107</f>
        <v>5</v>
      </c>
      <c r="H106" s="24" t="n">
        <f aca="false">H107</f>
        <v>5</v>
      </c>
    </row>
    <row r="107" customFormat="false" ht="13.8" hidden="false" customHeight="false" outlineLevel="0" collapsed="false">
      <c r="B107" s="28" t="s">
        <v>52</v>
      </c>
      <c r="C107" s="16" t="s">
        <v>21</v>
      </c>
      <c r="D107" s="16" t="s">
        <v>95</v>
      </c>
      <c r="E107" s="23" t="s">
        <v>99</v>
      </c>
      <c r="F107" s="16" t="s">
        <v>53</v>
      </c>
      <c r="G107" s="24" t="n">
        <f aca="false">G108+G109+G110</f>
        <v>5</v>
      </c>
      <c r="H107" s="24" t="n">
        <f aca="false">H108+H109+H110</f>
        <v>5</v>
      </c>
    </row>
    <row r="108" customFormat="false" ht="13.8" hidden="false" customHeight="false" outlineLevel="0" collapsed="false">
      <c r="B108" s="28" t="s">
        <v>74</v>
      </c>
      <c r="C108" s="16" t="s">
        <v>21</v>
      </c>
      <c r="D108" s="16" t="s">
        <v>95</v>
      </c>
      <c r="E108" s="23" t="s">
        <v>99</v>
      </c>
      <c r="F108" s="16" t="s">
        <v>75</v>
      </c>
      <c r="G108" s="24" t="n">
        <v>0</v>
      </c>
      <c r="H108" s="24" t="n">
        <v>0</v>
      </c>
    </row>
    <row r="109" customFormat="false" ht="13.8" hidden="false" customHeight="false" outlineLevel="0" collapsed="false">
      <c r="B109" s="28" t="s">
        <v>76</v>
      </c>
      <c r="C109" s="16" t="s">
        <v>21</v>
      </c>
      <c r="D109" s="16" t="s">
        <v>95</v>
      </c>
      <c r="E109" s="23" t="s">
        <v>99</v>
      </c>
      <c r="F109" s="16" t="s">
        <v>77</v>
      </c>
      <c r="G109" s="24" t="n">
        <v>0</v>
      </c>
      <c r="H109" s="24" t="n">
        <v>0</v>
      </c>
    </row>
    <row r="110" customFormat="false" ht="13.8" hidden="false" customHeight="false" outlineLevel="0" collapsed="false">
      <c r="B110" s="28" t="s">
        <v>54</v>
      </c>
      <c r="C110" s="16" t="s">
        <v>21</v>
      </c>
      <c r="D110" s="16" t="s">
        <v>95</v>
      </c>
      <c r="E110" s="23" t="s">
        <v>99</v>
      </c>
      <c r="F110" s="16" t="s">
        <v>55</v>
      </c>
      <c r="G110" s="24" t="n">
        <f aca="false">5</f>
        <v>5</v>
      </c>
      <c r="H110" s="24" t="n">
        <f aca="false">5</f>
        <v>5</v>
      </c>
    </row>
    <row r="111" customFormat="false" ht="13.8" hidden="false" customHeight="false" outlineLevel="0" collapsed="false">
      <c r="B111" s="22" t="s">
        <v>24</v>
      </c>
      <c r="C111" s="19" t="s">
        <v>21</v>
      </c>
      <c r="D111" s="19" t="s">
        <v>95</v>
      </c>
      <c r="E111" s="45" t="s">
        <v>25</v>
      </c>
      <c r="F111" s="19"/>
      <c r="G111" s="20" t="n">
        <f aca="false">G112+G114+G123</f>
        <v>2076.4</v>
      </c>
      <c r="H111" s="20" t="n">
        <f aca="false">H112+H114+H123</f>
        <v>2076.4</v>
      </c>
    </row>
    <row r="112" customFormat="false" ht="27.6" hidden="false" customHeight="true" outlineLevel="0" collapsed="false">
      <c r="B112" s="27" t="s">
        <v>78</v>
      </c>
      <c r="C112" s="16" t="s">
        <v>21</v>
      </c>
      <c r="D112" s="16" t="s">
        <v>95</v>
      </c>
      <c r="E112" s="23" t="s">
        <v>79</v>
      </c>
      <c r="F112" s="16"/>
      <c r="G112" s="24" t="n">
        <f aca="false">G113</f>
        <v>0</v>
      </c>
      <c r="H112" s="24" t="n">
        <f aca="false">H113</f>
        <v>0</v>
      </c>
    </row>
    <row r="113" customFormat="false" ht="13.8" hidden="false" customHeight="false" outlineLevel="0" collapsed="false">
      <c r="B113" s="27" t="s">
        <v>69</v>
      </c>
      <c r="C113" s="16" t="s">
        <v>21</v>
      </c>
      <c r="D113" s="16" t="s">
        <v>95</v>
      </c>
      <c r="E113" s="23" t="s">
        <v>79</v>
      </c>
      <c r="F113" s="16" t="s">
        <v>43</v>
      </c>
      <c r="G113" s="24" t="n">
        <v>0</v>
      </c>
      <c r="H113" s="24" t="n">
        <v>0</v>
      </c>
    </row>
    <row r="114" customFormat="false" ht="27.6" hidden="false" customHeight="false" outlineLevel="0" collapsed="false">
      <c r="B114" s="18" t="s">
        <v>100</v>
      </c>
      <c r="C114" s="19" t="s">
        <v>21</v>
      </c>
      <c r="D114" s="19" t="s">
        <v>95</v>
      </c>
      <c r="E114" s="45" t="s">
        <v>101</v>
      </c>
      <c r="F114" s="19"/>
      <c r="G114" s="20" t="n">
        <f aca="false">G115+G120</f>
        <v>1297</v>
      </c>
      <c r="H114" s="20" t="n">
        <f aca="false">H115+H120</f>
        <v>1297</v>
      </c>
    </row>
    <row r="115" customFormat="false" ht="55.2" hidden="false" customHeight="false" outlineLevel="0" collapsed="false">
      <c r="B115" s="44" t="s">
        <v>28</v>
      </c>
      <c r="C115" s="16" t="s">
        <v>21</v>
      </c>
      <c r="D115" s="16" t="s">
        <v>95</v>
      </c>
      <c r="E115" s="23" t="s">
        <v>101</v>
      </c>
      <c r="F115" s="16" t="s">
        <v>29</v>
      </c>
      <c r="G115" s="24" t="n">
        <f aca="false">G116</f>
        <v>1297</v>
      </c>
      <c r="H115" s="24" t="n">
        <f aca="false">H116</f>
        <v>1297</v>
      </c>
    </row>
    <row r="116" customFormat="false" ht="13.8" hidden="false" customHeight="false" outlineLevel="0" collapsed="false">
      <c r="B116" s="27" t="s">
        <v>30</v>
      </c>
      <c r="C116" s="16" t="s">
        <v>21</v>
      </c>
      <c r="D116" s="16" t="s">
        <v>95</v>
      </c>
      <c r="E116" s="23" t="s">
        <v>101</v>
      </c>
      <c r="F116" s="16" t="s">
        <v>31</v>
      </c>
      <c r="G116" s="24" t="n">
        <f aca="false">G117+G119+G118</f>
        <v>1297</v>
      </c>
      <c r="H116" s="24" t="n">
        <f aca="false">H117+H119+H118</f>
        <v>1297</v>
      </c>
    </row>
    <row r="117" customFormat="false" ht="13.8" hidden="false" customHeight="false" outlineLevel="0" collapsed="false">
      <c r="B117" s="27" t="s">
        <v>32</v>
      </c>
      <c r="C117" s="16" t="s">
        <v>21</v>
      </c>
      <c r="D117" s="16" t="s">
        <v>95</v>
      </c>
      <c r="E117" s="23" t="s">
        <v>101</v>
      </c>
      <c r="F117" s="16" t="s">
        <v>33</v>
      </c>
      <c r="G117" s="24" t="n">
        <v>996.2</v>
      </c>
      <c r="H117" s="24" t="n">
        <v>996.2</v>
      </c>
    </row>
    <row r="118" customFormat="false" ht="13.8" hidden="false" customHeight="false" outlineLevel="0" collapsed="false">
      <c r="B118" s="28" t="s">
        <v>34</v>
      </c>
      <c r="C118" s="16" t="s">
        <v>21</v>
      </c>
      <c r="D118" s="16" t="s">
        <v>95</v>
      </c>
      <c r="E118" s="23" t="s">
        <v>101</v>
      </c>
      <c r="F118" s="16" t="s">
        <v>35</v>
      </c>
      <c r="G118" s="24" t="n">
        <v>0</v>
      </c>
      <c r="H118" s="24" t="n">
        <v>0</v>
      </c>
    </row>
    <row r="119" customFormat="false" ht="27.6" hidden="false" customHeight="false" outlineLevel="0" collapsed="false">
      <c r="B119" s="28" t="s">
        <v>36</v>
      </c>
      <c r="C119" s="16" t="s">
        <v>21</v>
      </c>
      <c r="D119" s="16" t="s">
        <v>95</v>
      </c>
      <c r="E119" s="23" t="s">
        <v>101</v>
      </c>
      <c r="F119" s="16" t="s">
        <v>37</v>
      </c>
      <c r="G119" s="24" t="n">
        <v>300.8</v>
      </c>
      <c r="H119" s="24" t="n">
        <v>300.8</v>
      </c>
    </row>
    <row r="120" customFormat="false" ht="27.6" hidden="false" customHeight="false" outlineLevel="0" collapsed="false">
      <c r="B120" s="26" t="s">
        <v>38</v>
      </c>
      <c r="C120" s="16" t="s">
        <v>21</v>
      </c>
      <c r="D120" s="16" t="s">
        <v>95</v>
      </c>
      <c r="E120" s="23" t="s">
        <v>101</v>
      </c>
      <c r="F120" s="16" t="s">
        <v>39</v>
      </c>
      <c r="G120" s="24" t="n">
        <f aca="false">G121</f>
        <v>0</v>
      </c>
      <c r="H120" s="24" t="n">
        <f aca="false">H121</f>
        <v>0</v>
      </c>
    </row>
    <row r="121" customFormat="false" ht="13.8" hidden="false" customHeight="false" outlineLevel="0" collapsed="false">
      <c r="B121" s="27" t="s">
        <v>40</v>
      </c>
      <c r="C121" s="16" t="s">
        <v>21</v>
      </c>
      <c r="D121" s="16" t="s">
        <v>95</v>
      </c>
      <c r="E121" s="23" t="s">
        <v>101</v>
      </c>
      <c r="F121" s="16" t="s">
        <v>41</v>
      </c>
      <c r="G121" s="24" t="n">
        <f aca="false">G122</f>
        <v>0</v>
      </c>
      <c r="H121" s="24" t="n">
        <f aca="false">H122</f>
        <v>0</v>
      </c>
    </row>
    <row r="122" customFormat="false" ht="13.8" hidden="false" customHeight="false" outlineLevel="0" collapsed="false">
      <c r="B122" s="27" t="s">
        <v>69</v>
      </c>
      <c r="C122" s="16" t="s">
        <v>21</v>
      </c>
      <c r="D122" s="16" t="s">
        <v>95</v>
      </c>
      <c r="E122" s="23" t="s">
        <v>101</v>
      </c>
      <c r="F122" s="16" t="s">
        <v>43</v>
      </c>
      <c r="G122" s="24" t="n">
        <v>0</v>
      </c>
      <c r="H122" s="24" t="n">
        <v>0</v>
      </c>
    </row>
    <row r="123" customFormat="false" ht="13.8" hidden="false" customHeight="false" outlineLevel="0" collapsed="false">
      <c r="B123" s="18" t="s">
        <v>102</v>
      </c>
      <c r="C123" s="19" t="s">
        <v>21</v>
      </c>
      <c r="D123" s="19" t="s">
        <v>95</v>
      </c>
      <c r="E123" s="45" t="s">
        <v>103</v>
      </c>
      <c r="F123" s="19"/>
      <c r="G123" s="20" t="n">
        <f aca="false">G124+G129</f>
        <v>779.4</v>
      </c>
      <c r="H123" s="20" t="n">
        <f aca="false">H124+H129</f>
        <v>779.4</v>
      </c>
    </row>
    <row r="124" customFormat="false" ht="55.2" hidden="false" customHeight="false" outlineLevel="0" collapsed="false">
      <c r="B124" s="44" t="s">
        <v>28</v>
      </c>
      <c r="C124" s="16" t="s">
        <v>21</v>
      </c>
      <c r="D124" s="16" t="s">
        <v>95</v>
      </c>
      <c r="E124" s="23" t="s">
        <v>103</v>
      </c>
      <c r="F124" s="16" t="s">
        <v>29</v>
      </c>
      <c r="G124" s="24" t="n">
        <f aca="false">G125</f>
        <v>690</v>
      </c>
      <c r="H124" s="24" t="n">
        <f aca="false">H125</f>
        <v>690</v>
      </c>
    </row>
    <row r="125" customFormat="false" ht="13.8" hidden="false" customHeight="false" outlineLevel="0" collapsed="false">
      <c r="B125" s="27" t="s">
        <v>30</v>
      </c>
      <c r="C125" s="16" t="s">
        <v>21</v>
      </c>
      <c r="D125" s="16" t="s">
        <v>95</v>
      </c>
      <c r="E125" s="23" t="s">
        <v>103</v>
      </c>
      <c r="F125" s="16" t="s">
        <v>31</v>
      </c>
      <c r="G125" s="24" t="n">
        <f aca="false">G126+G128+G127</f>
        <v>690</v>
      </c>
      <c r="H125" s="24" t="n">
        <f aca="false">H126+H128+H127</f>
        <v>690</v>
      </c>
    </row>
    <row r="126" customFormat="false" ht="13.8" hidden="false" customHeight="false" outlineLevel="0" collapsed="false">
      <c r="B126" s="27" t="s">
        <v>32</v>
      </c>
      <c r="C126" s="16" t="s">
        <v>21</v>
      </c>
      <c r="D126" s="16" t="s">
        <v>95</v>
      </c>
      <c r="E126" s="23" t="s">
        <v>103</v>
      </c>
      <c r="F126" s="16" t="s">
        <v>33</v>
      </c>
      <c r="G126" s="24" t="n">
        <v>530</v>
      </c>
      <c r="H126" s="24" t="n">
        <v>530</v>
      </c>
    </row>
    <row r="127" customFormat="false" ht="13.8" hidden="false" customHeight="false" outlineLevel="0" collapsed="false">
      <c r="B127" s="28" t="s">
        <v>34</v>
      </c>
      <c r="C127" s="16" t="s">
        <v>21</v>
      </c>
      <c r="D127" s="16" t="s">
        <v>95</v>
      </c>
      <c r="E127" s="23" t="s">
        <v>103</v>
      </c>
      <c r="F127" s="16" t="s">
        <v>35</v>
      </c>
      <c r="G127" s="24" t="n">
        <v>0</v>
      </c>
      <c r="H127" s="24" t="n">
        <v>0</v>
      </c>
    </row>
    <row r="128" customFormat="false" ht="27.6" hidden="false" customHeight="false" outlineLevel="0" collapsed="false">
      <c r="B128" s="28" t="s">
        <v>36</v>
      </c>
      <c r="C128" s="16" t="s">
        <v>21</v>
      </c>
      <c r="D128" s="16" t="s">
        <v>95</v>
      </c>
      <c r="E128" s="23" t="s">
        <v>103</v>
      </c>
      <c r="F128" s="16" t="s">
        <v>37</v>
      </c>
      <c r="G128" s="24" t="n">
        <v>160</v>
      </c>
      <c r="H128" s="24" t="n">
        <v>160</v>
      </c>
    </row>
    <row r="129" customFormat="false" ht="27.6" hidden="false" customHeight="false" outlineLevel="0" collapsed="false">
      <c r="B129" s="26" t="s">
        <v>38</v>
      </c>
      <c r="C129" s="16" t="s">
        <v>21</v>
      </c>
      <c r="D129" s="16" t="s">
        <v>95</v>
      </c>
      <c r="E129" s="23" t="s">
        <v>103</v>
      </c>
      <c r="F129" s="16" t="s">
        <v>39</v>
      </c>
      <c r="G129" s="24" t="n">
        <f aca="false">G130</f>
        <v>89.4</v>
      </c>
      <c r="H129" s="24" t="n">
        <f aca="false">H130</f>
        <v>89.4</v>
      </c>
    </row>
    <row r="130" customFormat="false" ht="13.8" hidden="false" customHeight="false" outlineLevel="0" collapsed="false">
      <c r="B130" s="27" t="s">
        <v>40</v>
      </c>
      <c r="C130" s="16" t="s">
        <v>21</v>
      </c>
      <c r="D130" s="16" t="s">
        <v>95</v>
      </c>
      <c r="E130" s="23" t="s">
        <v>103</v>
      </c>
      <c r="F130" s="16" t="s">
        <v>41</v>
      </c>
      <c r="G130" s="24" t="n">
        <f aca="false">G131+G132</f>
        <v>89.4</v>
      </c>
      <c r="H130" s="24" t="n">
        <f aca="false">H131+H132</f>
        <v>89.4</v>
      </c>
    </row>
    <row r="131" customFormat="false" ht="27.6" hidden="false" customHeight="false" outlineLevel="0" collapsed="false">
      <c r="B131" s="28" t="s">
        <v>48</v>
      </c>
      <c r="C131" s="16" t="s">
        <v>21</v>
      </c>
      <c r="D131" s="16" t="s">
        <v>95</v>
      </c>
      <c r="E131" s="23" t="s">
        <v>103</v>
      </c>
      <c r="F131" s="16" t="s">
        <v>49</v>
      </c>
      <c r="G131" s="24" t="n">
        <f aca="false">14+70</f>
        <v>84</v>
      </c>
      <c r="H131" s="24" t="n">
        <f aca="false">14+70</f>
        <v>84</v>
      </c>
    </row>
    <row r="132" customFormat="false" ht="13.8" hidden="false" customHeight="false" outlineLevel="0" collapsed="false">
      <c r="B132" s="27" t="s">
        <v>69</v>
      </c>
      <c r="C132" s="16" t="s">
        <v>21</v>
      </c>
      <c r="D132" s="16" t="s">
        <v>95</v>
      </c>
      <c r="E132" s="23" t="s">
        <v>103</v>
      </c>
      <c r="F132" s="16" t="s">
        <v>43</v>
      </c>
      <c r="G132" s="24" t="n">
        <f aca="false">3.4+2</f>
        <v>5.4</v>
      </c>
      <c r="H132" s="24" t="n">
        <f aca="false">3.4+2</f>
        <v>5.4</v>
      </c>
    </row>
    <row r="133" customFormat="false" ht="13.8" hidden="false" customHeight="false" outlineLevel="0" collapsed="false">
      <c r="B133" s="18" t="s">
        <v>104</v>
      </c>
      <c r="C133" s="19" t="s">
        <v>21</v>
      </c>
      <c r="D133" s="19" t="s">
        <v>105</v>
      </c>
      <c r="E133" s="19"/>
      <c r="F133" s="19"/>
      <c r="G133" s="20" t="n">
        <f aca="false">G134</f>
        <v>1562.6</v>
      </c>
      <c r="H133" s="20" t="n">
        <f aca="false">H134</f>
        <v>1600</v>
      </c>
    </row>
    <row r="134" customFormat="false" ht="13.8" hidden="false" customHeight="false" outlineLevel="0" collapsed="false">
      <c r="B134" s="22" t="s">
        <v>24</v>
      </c>
      <c r="C134" s="16" t="s">
        <v>21</v>
      </c>
      <c r="D134" s="16" t="s">
        <v>105</v>
      </c>
      <c r="E134" s="23" t="s">
        <v>25</v>
      </c>
      <c r="F134" s="16"/>
      <c r="G134" s="24" t="n">
        <f aca="false">G135</f>
        <v>1562.6</v>
      </c>
      <c r="H134" s="24" t="n">
        <f aca="false">H135</f>
        <v>1600</v>
      </c>
    </row>
    <row r="135" customFormat="false" ht="27.6" hidden="false" customHeight="false" outlineLevel="0" collapsed="false">
      <c r="B135" s="27" t="s">
        <v>78</v>
      </c>
      <c r="C135" s="16" t="s">
        <v>21</v>
      </c>
      <c r="D135" s="16" t="s">
        <v>105</v>
      </c>
      <c r="E135" s="23" t="s">
        <v>79</v>
      </c>
      <c r="F135" s="16"/>
      <c r="G135" s="24" t="n">
        <f aca="false">G136</f>
        <v>1562.6</v>
      </c>
      <c r="H135" s="24" t="n">
        <f aca="false">H136</f>
        <v>1600</v>
      </c>
    </row>
    <row r="136" customFormat="false" ht="13.8" hidden="false" customHeight="false" outlineLevel="0" collapsed="false">
      <c r="B136" s="29" t="s">
        <v>50</v>
      </c>
      <c r="C136" s="16" t="s">
        <v>21</v>
      </c>
      <c r="D136" s="16" t="s">
        <v>105</v>
      </c>
      <c r="E136" s="23" t="s">
        <v>79</v>
      </c>
      <c r="F136" s="16" t="s">
        <v>51</v>
      </c>
      <c r="G136" s="24" t="n">
        <f aca="false">G137</f>
        <v>1562.6</v>
      </c>
      <c r="H136" s="24" t="n">
        <f aca="false">H137</f>
        <v>1600</v>
      </c>
    </row>
    <row r="137" customFormat="false" ht="13.8" hidden="false" customHeight="false" outlineLevel="0" collapsed="false">
      <c r="B137" s="27" t="s">
        <v>106</v>
      </c>
      <c r="C137" s="16" t="s">
        <v>21</v>
      </c>
      <c r="D137" s="16" t="s">
        <v>105</v>
      </c>
      <c r="E137" s="23" t="s">
        <v>79</v>
      </c>
      <c r="F137" s="16" t="s">
        <v>107</v>
      </c>
      <c r="G137" s="24" t="n">
        <f aca="false">1400+162.6</f>
        <v>1562.6</v>
      </c>
      <c r="H137" s="24" t="n">
        <f aca="false">1400+200</f>
        <v>1600</v>
      </c>
    </row>
    <row r="138" customFormat="false" ht="13.8" hidden="false" customHeight="false" outlineLevel="0" collapsed="false">
      <c r="B138" s="18" t="s">
        <v>108</v>
      </c>
      <c r="C138" s="19" t="s">
        <v>21</v>
      </c>
      <c r="D138" s="19" t="s">
        <v>109</v>
      </c>
      <c r="E138" s="16"/>
      <c r="F138" s="19"/>
      <c r="G138" s="20" t="n">
        <f aca="false">G139+G213+G243+G254+G185+G226+G232</f>
        <v>110397.6</v>
      </c>
      <c r="H138" s="20" t="n">
        <f aca="false">H139+H213+H243+H254+H185+H226+H232</f>
        <v>110397.6</v>
      </c>
    </row>
    <row r="139" customFormat="false" ht="27.6" hidden="false" customHeight="false" outlineLevel="0" collapsed="false">
      <c r="B139" s="27" t="s">
        <v>58</v>
      </c>
      <c r="C139" s="16" t="s">
        <v>21</v>
      </c>
      <c r="D139" s="16" t="s">
        <v>109</v>
      </c>
      <c r="E139" s="23" t="s">
        <v>23</v>
      </c>
      <c r="F139" s="16"/>
      <c r="G139" s="46" t="n">
        <f aca="false">G146+G140</f>
        <v>98886.8</v>
      </c>
      <c r="H139" s="46" t="n">
        <f aca="false">H146+H140</f>
        <v>98886.8</v>
      </c>
    </row>
    <row r="140" customFormat="false" ht="27.6" hidden="false" customHeight="false" outlineLevel="0" collapsed="false">
      <c r="B140" s="47" t="s">
        <v>110</v>
      </c>
      <c r="C140" s="16" t="s">
        <v>21</v>
      </c>
      <c r="D140" s="16" t="s">
        <v>109</v>
      </c>
      <c r="E140" s="23" t="s">
        <v>111</v>
      </c>
      <c r="F140" s="16"/>
      <c r="G140" s="46" t="n">
        <f aca="false">G141</f>
        <v>5</v>
      </c>
      <c r="H140" s="46" t="n">
        <f aca="false">H141</f>
        <v>5</v>
      </c>
    </row>
    <row r="141" customFormat="false" ht="82.8" hidden="false" customHeight="false" outlineLevel="0" collapsed="false">
      <c r="B141" s="47" t="s">
        <v>112</v>
      </c>
      <c r="C141" s="16" t="s">
        <v>21</v>
      </c>
      <c r="D141" s="16" t="s">
        <v>109</v>
      </c>
      <c r="E141" s="23" t="s">
        <v>113</v>
      </c>
      <c r="F141" s="16"/>
      <c r="G141" s="46" t="n">
        <f aca="false">G142</f>
        <v>5</v>
      </c>
      <c r="H141" s="46" t="n">
        <f aca="false">H142</f>
        <v>5</v>
      </c>
    </row>
    <row r="142" customFormat="false" ht="27.6" hidden="false" customHeight="false" outlineLevel="0" collapsed="false">
      <c r="B142" s="47" t="s">
        <v>114</v>
      </c>
      <c r="C142" s="16" t="s">
        <v>21</v>
      </c>
      <c r="D142" s="16" t="s">
        <v>109</v>
      </c>
      <c r="E142" s="23" t="s">
        <v>115</v>
      </c>
      <c r="F142" s="16"/>
      <c r="G142" s="46" t="n">
        <f aca="false">G143</f>
        <v>5</v>
      </c>
      <c r="H142" s="46" t="n">
        <f aca="false">H143</f>
        <v>5</v>
      </c>
    </row>
    <row r="143" customFormat="false" ht="27.6" hidden="false" customHeight="false" outlineLevel="0" collapsed="false">
      <c r="B143" s="26" t="s">
        <v>38</v>
      </c>
      <c r="C143" s="16" t="s">
        <v>21</v>
      </c>
      <c r="D143" s="16" t="s">
        <v>109</v>
      </c>
      <c r="E143" s="23" t="s">
        <v>115</v>
      </c>
      <c r="F143" s="16" t="s">
        <v>116</v>
      </c>
      <c r="G143" s="46" t="n">
        <f aca="false">G144</f>
        <v>5</v>
      </c>
      <c r="H143" s="46" t="n">
        <f aca="false">H144</f>
        <v>5</v>
      </c>
    </row>
    <row r="144" customFormat="false" ht="13.8" hidden="false" customHeight="false" outlineLevel="0" collapsed="false">
      <c r="B144" s="27" t="s">
        <v>40</v>
      </c>
      <c r="C144" s="16" t="s">
        <v>21</v>
      </c>
      <c r="D144" s="16" t="s">
        <v>109</v>
      </c>
      <c r="E144" s="23" t="s">
        <v>115</v>
      </c>
      <c r="F144" s="16" t="s">
        <v>41</v>
      </c>
      <c r="G144" s="46" t="n">
        <f aca="false">G145</f>
        <v>5</v>
      </c>
      <c r="H144" s="46" t="n">
        <f aca="false">H145</f>
        <v>5</v>
      </c>
    </row>
    <row r="145" customFormat="false" ht="13.8" hidden="false" customHeight="false" outlineLevel="0" collapsed="false">
      <c r="B145" s="27" t="s">
        <v>69</v>
      </c>
      <c r="C145" s="16" t="s">
        <v>21</v>
      </c>
      <c r="D145" s="16" t="s">
        <v>109</v>
      </c>
      <c r="E145" s="23" t="s">
        <v>115</v>
      </c>
      <c r="F145" s="16" t="s">
        <v>43</v>
      </c>
      <c r="G145" s="46" t="n">
        <v>5</v>
      </c>
      <c r="H145" s="46" t="n">
        <v>5</v>
      </c>
    </row>
    <row r="146" customFormat="false" ht="13.8" hidden="false" customHeight="false" outlineLevel="0" collapsed="false">
      <c r="B146" s="27" t="s">
        <v>60</v>
      </c>
      <c r="C146" s="16" t="s">
        <v>21</v>
      </c>
      <c r="D146" s="16" t="s">
        <v>109</v>
      </c>
      <c r="E146" s="23" t="s">
        <v>117</v>
      </c>
      <c r="F146" s="16"/>
      <c r="G146" s="46" t="n">
        <f aca="false">G147+G166</f>
        <v>98881.8</v>
      </c>
      <c r="H146" s="46" t="n">
        <f aca="false">H147+H166</f>
        <v>98881.8</v>
      </c>
    </row>
    <row r="147" customFormat="false" ht="41.4" hidden="false" customHeight="false" outlineLevel="0" collapsed="false">
      <c r="B147" s="27" t="s">
        <v>62</v>
      </c>
      <c r="C147" s="16" t="s">
        <v>21</v>
      </c>
      <c r="D147" s="16" t="s">
        <v>109</v>
      </c>
      <c r="E147" s="23" t="s">
        <v>63</v>
      </c>
      <c r="F147" s="16"/>
      <c r="G147" s="46" t="n">
        <f aca="false">G148</f>
        <v>5311.4</v>
      </c>
      <c r="H147" s="46" t="n">
        <f aca="false">H148</f>
        <v>5311.4</v>
      </c>
    </row>
    <row r="148" customFormat="false" ht="27.6" hidden="false" customHeight="false" outlineLevel="0" collapsed="false">
      <c r="B148" s="47" t="s">
        <v>118</v>
      </c>
      <c r="C148" s="16" t="s">
        <v>21</v>
      </c>
      <c r="D148" s="16" t="s">
        <v>109</v>
      </c>
      <c r="E148" s="23" t="s">
        <v>119</v>
      </c>
      <c r="F148" s="16"/>
      <c r="G148" s="46" t="n">
        <f aca="false">G149+G154+G162+G159</f>
        <v>5311.4</v>
      </c>
      <c r="H148" s="46" t="n">
        <f aca="false">H149+H154+H162+H159</f>
        <v>5311.4</v>
      </c>
    </row>
    <row r="149" customFormat="false" ht="55.2" hidden="false" customHeight="false" outlineLevel="0" collapsed="false">
      <c r="B149" s="44" t="s">
        <v>28</v>
      </c>
      <c r="C149" s="16" t="s">
        <v>21</v>
      </c>
      <c r="D149" s="16" t="s">
        <v>109</v>
      </c>
      <c r="E149" s="23" t="s">
        <v>119</v>
      </c>
      <c r="F149" s="16" t="s">
        <v>29</v>
      </c>
      <c r="G149" s="24" t="n">
        <f aca="false">G150</f>
        <v>490.1</v>
      </c>
      <c r="H149" s="24" t="n">
        <f aca="false">H150</f>
        <v>490.1</v>
      </c>
    </row>
    <row r="150" customFormat="false" ht="13.8" hidden="false" customHeight="false" outlineLevel="0" collapsed="false">
      <c r="B150" s="44" t="s">
        <v>120</v>
      </c>
      <c r="C150" s="16" t="s">
        <v>21</v>
      </c>
      <c r="D150" s="16" t="s">
        <v>109</v>
      </c>
      <c r="E150" s="23" t="s">
        <v>119</v>
      </c>
      <c r="F150" s="16" t="s">
        <v>121</v>
      </c>
      <c r="G150" s="46" t="n">
        <f aca="false">G151+G153+G152</f>
        <v>490.1</v>
      </c>
      <c r="H150" s="46" t="n">
        <f aca="false">H151+H153+H152</f>
        <v>490.1</v>
      </c>
    </row>
    <row r="151" customFormat="false" ht="13.8" hidden="false" customHeight="false" outlineLevel="0" collapsed="false">
      <c r="B151" s="44" t="s">
        <v>122</v>
      </c>
      <c r="C151" s="16" t="s">
        <v>21</v>
      </c>
      <c r="D151" s="16" t="s">
        <v>109</v>
      </c>
      <c r="E151" s="23" t="s">
        <v>119</v>
      </c>
      <c r="F151" s="16" t="s">
        <v>123</v>
      </c>
      <c r="G151" s="24" t="n">
        <f aca="false">376.4</f>
        <v>376.4</v>
      </c>
      <c r="H151" s="24" t="n">
        <f aca="false">376.4</f>
        <v>376.4</v>
      </c>
    </row>
    <row r="152" customFormat="false" ht="27.6" hidden="false" customHeight="false" outlineLevel="0" collapsed="false">
      <c r="B152" s="44" t="s">
        <v>124</v>
      </c>
      <c r="C152" s="16" t="s">
        <v>21</v>
      </c>
      <c r="D152" s="16" t="s">
        <v>109</v>
      </c>
      <c r="E152" s="23" t="s">
        <v>119</v>
      </c>
      <c r="F152" s="16" t="s">
        <v>125</v>
      </c>
      <c r="G152" s="24" t="n">
        <v>0</v>
      </c>
      <c r="H152" s="24" t="n">
        <v>0</v>
      </c>
    </row>
    <row r="153" customFormat="false" ht="27.6" hidden="false" customHeight="false" outlineLevel="0" collapsed="false">
      <c r="B153" s="44" t="s">
        <v>36</v>
      </c>
      <c r="C153" s="16" t="s">
        <v>21</v>
      </c>
      <c r="D153" s="16" t="s">
        <v>109</v>
      </c>
      <c r="E153" s="23" t="s">
        <v>119</v>
      </c>
      <c r="F153" s="16" t="s">
        <v>126</v>
      </c>
      <c r="G153" s="24" t="n">
        <f aca="false">113.7</f>
        <v>113.7</v>
      </c>
      <c r="H153" s="24" t="n">
        <f aca="false">113.7</f>
        <v>113.7</v>
      </c>
    </row>
    <row r="154" customFormat="false" ht="27.6" hidden="false" customHeight="false" outlineLevel="0" collapsed="false">
      <c r="B154" s="26" t="s">
        <v>38</v>
      </c>
      <c r="C154" s="16" t="s">
        <v>21</v>
      </c>
      <c r="D154" s="16" t="s">
        <v>109</v>
      </c>
      <c r="E154" s="23" t="s">
        <v>119</v>
      </c>
      <c r="F154" s="16" t="s">
        <v>39</v>
      </c>
      <c r="G154" s="24" t="n">
        <f aca="false">G155</f>
        <v>4096</v>
      </c>
      <c r="H154" s="24" t="n">
        <f aca="false">H155</f>
        <v>4096</v>
      </c>
    </row>
    <row r="155" customFormat="false" ht="13.8" hidden="false" customHeight="false" outlineLevel="0" collapsed="false">
      <c r="B155" s="27" t="s">
        <v>40</v>
      </c>
      <c r="C155" s="16" t="s">
        <v>21</v>
      </c>
      <c r="D155" s="16" t="s">
        <v>109</v>
      </c>
      <c r="E155" s="23" t="s">
        <v>119</v>
      </c>
      <c r="F155" s="16" t="s">
        <v>41</v>
      </c>
      <c r="G155" s="24" t="n">
        <f aca="false">G157+G158+G156</f>
        <v>4096</v>
      </c>
      <c r="H155" s="24" t="n">
        <f aca="false">H157+H158+H156</f>
        <v>4096</v>
      </c>
    </row>
    <row r="156" customFormat="false" ht="27.6" hidden="false" customHeight="false" outlineLevel="0" collapsed="false">
      <c r="B156" s="28" t="s">
        <v>48</v>
      </c>
      <c r="C156" s="16" t="s">
        <v>21</v>
      </c>
      <c r="D156" s="16" t="s">
        <v>109</v>
      </c>
      <c r="E156" s="23" t="s">
        <v>119</v>
      </c>
      <c r="F156" s="16" t="s">
        <v>49</v>
      </c>
      <c r="G156" s="24" t="n">
        <f aca="false">75+150</f>
        <v>225</v>
      </c>
      <c r="H156" s="24" t="n">
        <f aca="false">75+150</f>
        <v>225</v>
      </c>
    </row>
    <row r="157" customFormat="false" ht="13.8" hidden="false" customHeight="false" outlineLevel="0" collapsed="false">
      <c r="B157" s="27" t="s">
        <v>69</v>
      </c>
      <c r="C157" s="16" t="s">
        <v>21</v>
      </c>
      <c r="D157" s="16" t="s">
        <v>109</v>
      </c>
      <c r="E157" s="23" t="s">
        <v>119</v>
      </c>
      <c r="F157" s="16" t="s">
        <v>43</v>
      </c>
      <c r="G157" s="24" t="n">
        <f aca="false">145+900+150+50+19+100+200+1000-900</f>
        <v>1664</v>
      </c>
      <c r="H157" s="24" t="n">
        <f aca="false">145+900+150+50+19+100+200+1000-900</f>
        <v>1664</v>
      </c>
    </row>
    <row r="158" customFormat="false" ht="13.8" hidden="false" customHeight="false" outlineLevel="0" collapsed="false">
      <c r="B158" s="27" t="s">
        <v>127</v>
      </c>
      <c r="C158" s="16" t="s">
        <v>21</v>
      </c>
      <c r="D158" s="16" t="s">
        <v>109</v>
      </c>
      <c r="E158" s="23" t="s">
        <v>119</v>
      </c>
      <c r="F158" s="16" t="s">
        <v>128</v>
      </c>
      <c r="G158" s="24" t="n">
        <f aca="false">540+1667</f>
        <v>2207</v>
      </c>
      <c r="H158" s="24" t="n">
        <f aca="false">540+1667</f>
        <v>2207</v>
      </c>
    </row>
    <row r="159" customFormat="false" ht="13.8" hidden="false" customHeight="false" outlineLevel="0" collapsed="false">
      <c r="B159" s="27" t="s">
        <v>129</v>
      </c>
      <c r="C159" s="16" t="s">
        <v>21</v>
      </c>
      <c r="D159" s="16" t="s">
        <v>109</v>
      </c>
      <c r="E159" s="23" t="s">
        <v>119</v>
      </c>
      <c r="F159" s="16" t="s">
        <v>130</v>
      </c>
      <c r="G159" s="24" t="n">
        <f aca="false">G160</f>
        <v>0</v>
      </c>
      <c r="H159" s="24" t="n">
        <f aca="false">H160</f>
        <v>0</v>
      </c>
    </row>
    <row r="160" customFormat="false" ht="13.8" hidden="false" customHeight="false" outlineLevel="0" collapsed="false">
      <c r="B160" s="27" t="s">
        <v>131</v>
      </c>
      <c r="C160" s="16" t="s">
        <v>21</v>
      </c>
      <c r="D160" s="16" t="s">
        <v>109</v>
      </c>
      <c r="E160" s="23" t="s">
        <v>119</v>
      </c>
      <c r="F160" s="16" t="s">
        <v>132</v>
      </c>
      <c r="G160" s="24" t="n">
        <f aca="false">0+0</f>
        <v>0</v>
      </c>
      <c r="H160" s="24" t="n">
        <f aca="false">0+0</f>
        <v>0</v>
      </c>
    </row>
    <row r="161" customFormat="false" ht="13.8" hidden="false" customHeight="false" outlineLevel="0" collapsed="false">
      <c r="B161" s="29" t="s">
        <v>50</v>
      </c>
      <c r="C161" s="16" t="s">
        <v>21</v>
      </c>
      <c r="D161" s="16" t="s">
        <v>109</v>
      </c>
      <c r="E161" s="23" t="s">
        <v>119</v>
      </c>
      <c r="F161" s="16" t="s">
        <v>51</v>
      </c>
      <c r="G161" s="24" t="n">
        <f aca="false">G162</f>
        <v>725.3</v>
      </c>
      <c r="H161" s="24" t="n">
        <f aca="false">H162</f>
        <v>725.3</v>
      </c>
    </row>
    <row r="162" customFormat="false" ht="13.8" hidden="false" customHeight="false" outlineLevel="0" collapsed="false">
      <c r="B162" s="28" t="s">
        <v>52</v>
      </c>
      <c r="C162" s="16" t="s">
        <v>21</v>
      </c>
      <c r="D162" s="16" t="s">
        <v>109</v>
      </c>
      <c r="E162" s="23" t="s">
        <v>119</v>
      </c>
      <c r="F162" s="16" t="s">
        <v>53</v>
      </c>
      <c r="G162" s="24" t="n">
        <f aca="false">G163+G164+G165</f>
        <v>725.3</v>
      </c>
      <c r="H162" s="24" t="n">
        <f aca="false">H163+H164+H165</f>
        <v>725.3</v>
      </c>
    </row>
    <row r="163" customFormat="false" ht="13.8" hidden="false" customHeight="false" outlineLevel="0" collapsed="false">
      <c r="B163" s="28" t="s">
        <v>74</v>
      </c>
      <c r="C163" s="16" t="s">
        <v>21</v>
      </c>
      <c r="D163" s="16" t="s">
        <v>109</v>
      </c>
      <c r="E163" s="23" t="s">
        <v>119</v>
      </c>
      <c r="F163" s="16" t="s">
        <v>75</v>
      </c>
      <c r="G163" s="24" t="n">
        <f aca="false">395.3</f>
        <v>395.3</v>
      </c>
      <c r="H163" s="24" t="n">
        <f aca="false">395.3</f>
        <v>395.3</v>
      </c>
    </row>
    <row r="164" customFormat="false" ht="13.8" hidden="false" customHeight="false" outlineLevel="0" collapsed="false">
      <c r="B164" s="28" t="s">
        <v>133</v>
      </c>
      <c r="C164" s="16" t="s">
        <v>21</v>
      </c>
      <c r="D164" s="16" t="s">
        <v>109</v>
      </c>
      <c r="E164" s="23" t="s">
        <v>119</v>
      </c>
      <c r="F164" s="16" t="s">
        <v>77</v>
      </c>
      <c r="G164" s="24" t="n">
        <f aca="false">60</f>
        <v>60</v>
      </c>
      <c r="H164" s="24" t="n">
        <f aca="false">60</f>
        <v>60</v>
      </c>
    </row>
    <row r="165" customFormat="false" ht="13.8" hidden="false" customHeight="false" outlineLevel="0" collapsed="false">
      <c r="B165" s="28" t="s">
        <v>54</v>
      </c>
      <c r="C165" s="16" t="s">
        <v>21</v>
      </c>
      <c r="D165" s="16" t="s">
        <v>109</v>
      </c>
      <c r="E165" s="23" t="s">
        <v>119</v>
      </c>
      <c r="F165" s="16" t="s">
        <v>55</v>
      </c>
      <c r="G165" s="24" t="n">
        <f aca="false">170+100</f>
        <v>270</v>
      </c>
      <c r="H165" s="24" t="n">
        <f aca="false">170+100</f>
        <v>270</v>
      </c>
    </row>
    <row r="166" customFormat="false" ht="41.4" hidden="false" customHeight="false" outlineLevel="0" collapsed="false">
      <c r="B166" s="27" t="s">
        <v>134</v>
      </c>
      <c r="C166" s="16" t="s">
        <v>21</v>
      </c>
      <c r="D166" s="16" t="s">
        <v>109</v>
      </c>
      <c r="E166" s="23" t="s">
        <v>135</v>
      </c>
      <c r="F166" s="16"/>
      <c r="G166" s="46" t="n">
        <f aca="false">G167</f>
        <v>93570.4</v>
      </c>
      <c r="H166" s="46" t="n">
        <f aca="false">H167</f>
        <v>93570.4</v>
      </c>
    </row>
    <row r="167" customFormat="false" ht="27.6" hidden="false" customHeight="false" outlineLevel="0" collapsed="false">
      <c r="B167" s="47" t="s">
        <v>118</v>
      </c>
      <c r="C167" s="16" t="s">
        <v>21</v>
      </c>
      <c r="D167" s="16" t="s">
        <v>109</v>
      </c>
      <c r="E167" s="23" t="s">
        <v>136</v>
      </c>
      <c r="F167" s="16"/>
      <c r="G167" s="46" t="n">
        <f aca="false">G168+G173+G181+G178</f>
        <v>93570.4</v>
      </c>
      <c r="H167" s="46" t="n">
        <f aca="false">H168+H173+H181+H178</f>
        <v>93570.4</v>
      </c>
    </row>
    <row r="168" customFormat="false" ht="55.2" hidden="false" customHeight="false" outlineLevel="0" collapsed="false">
      <c r="B168" s="44" t="s">
        <v>28</v>
      </c>
      <c r="C168" s="16" t="s">
        <v>21</v>
      </c>
      <c r="D168" s="16" t="s">
        <v>109</v>
      </c>
      <c r="E168" s="23" t="s">
        <v>136</v>
      </c>
      <c r="F168" s="16" t="s">
        <v>29</v>
      </c>
      <c r="G168" s="24" t="n">
        <f aca="false">G169</f>
        <v>78530.7</v>
      </c>
      <c r="H168" s="24" t="n">
        <f aca="false">H169</f>
        <v>78530.7</v>
      </c>
    </row>
    <row r="169" customFormat="false" ht="13.8" hidden="false" customHeight="false" outlineLevel="0" collapsed="false">
      <c r="B169" s="44" t="s">
        <v>120</v>
      </c>
      <c r="C169" s="16" t="s">
        <v>21</v>
      </c>
      <c r="D169" s="16" t="s">
        <v>109</v>
      </c>
      <c r="E169" s="23" t="s">
        <v>136</v>
      </c>
      <c r="F169" s="16" t="s">
        <v>121</v>
      </c>
      <c r="G169" s="46" t="n">
        <f aca="false">G170+G172+G171</f>
        <v>78530.7</v>
      </c>
      <c r="H169" s="46" t="n">
        <f aca="false">H170+H172+H171</f>
        <v>78530.7</v>
      </c>
    </row>
    <row r="170" customFormat="false" ht="13.8" hidden="false" customHeight="false" outlineLevel="0" collapsed="false">
      <c r="B170" s="44" t="s">
        <v>122</v>
      </c>
      <c r="C170" s="16" t="s">
        <v>21</v>
      </c>
      <c r="D170" s="16" t="s">
        <v>109</v>
      </c>
      <c r="E170" s="23" t="s">
        <v>136</v>
      </c>
      <c r="F170" s="16" t="s">
        <v>123</v>
      </c>
      <c r="G170" s="24" t="n">
        <f aca="false">60311.6+3696.5-3696.5</f>
        <v>60311.6</v>
      </c>
      <c r="H170" s="24" t="n">
        <f aca="false">60311.6+3696.5-3696.5</f>
        <v>60311.6</v>
      </c>
    </row>
    <row r="171" customFormat="false" ht="27.6" hidden="false" customHeight="false" outlineLevel="0" collapsed="false">
      <c r="B171" s="44" t="s">
        <v>124</v>
      </c>
      <c r="C171" s="16" t="s">
        <v>21</v>
      </c>
      <c r="D171" s="16" t="s">
        <v>109</v>
      </c>
      <c r="E171" s="23" t="s">
        <v>136</v>
      </c>
      <c r="F171" s="16" t="s">
        <v>125</v>
      </c>
      <c r="G171" s="24" t="n">
        <f aca="false">5</f>
        <v>5</v>
      </c>
      <c r="H171" s="24" t="n">
        <f aca="false">5</f>
        <v>5</v>
      </c>
    </row>
    <row r="172" customFormat="false" ht="27.6" hidden="false" customHeight="false" outlineLevel="0" collapsed="false">
      <c r="B172" s="44" t="s">
        <v>36</v>
      </c>
      <c r="C172" s="16" t="s">
        <v>21</v>
      </c>
      <c r="D172" s="16" t="s">
        <v>109</v>
      </c>
      <c r="E172" s="23" t="s">
        <v>136</v>
      </c>
      <c r="F172" s="16" t="s">
        <v>126</v>
      </c>
      <c r="G172" s="24" t="n">
        <f aca="false">18214.1+1116.3-1116.3</f>
        <v>18214.1</v>
      </c>
      <c r="H172" s="24" t="n">
        <f aca="false">18214.1+1116.3-1116.3</f>
        <v>18214.1</v>
      </c>
    </row>
    <row r="173" customFormat="false" ht="27.6" hidden="false" customHeight="false" outlineLevel="0" collapsed="false">
      <c r="B173" s="26" t="s">
        <v>38</v>
      </c>
      <c r="C173" s="16" t="s">
        <v>21</v>
      </c>
      <c r="D173" s="16" t="s">
        <v>109</v>
      </c>
      <c r="E173" s="23" t="s">
        <v>136</v>
      </c>
      <c r="F173" s="16" t="s">
        <v>39</v>
      </c>
      <c r="G173" s="24" t="n">
        <f aca="false">G174</f>
        <v>14898.6</v>
      </c>
      <c r="H173" s="24" t="n">
        <f aca="false">H174</f>
        <v>14898.6</v>
      </c>
    </row>
    <row r="174" customFormat="false" ht="13.8" hidden="false" customHeight="false" outlineLevel="0" collapsed="false">
      <c r="B174" s="27" t="s">
        <v>40</v>
      </c>
      <c r="C174" s="16" t="s">
        <v>21</v>
      </c>
      <c r="D174" s="16" t="s">
        <v>109</v>
      </c>
      <c r="E174" s="23" t="s">
        <v>136</v>
      </c>
      <c r="F174" s="16" t="s">
        <v>41</v>
      </c>
      <c r="G174" s="24" t="n">
        <f aca="false">G176+G177+G175</f>
        <v>14898.6</v>
      </c>
      <c r="H174" s="24" t="n">
        <f aca="false">H176+H177+H175</f>
        <v>14898.6</v>
      </c>
    </row>
    <row r="175" customFormat="false" ht="27.6" hidden="false" customHeight="false" outlineLevel="0" collapsed="false">
      <c r="B175" s="28" t="s">
        <v>48</v>
      </c>
      <c r="C175" s="16" t="s">
        <v>21</v>
      </c>
      <c r="D175" s="16" t="s">
        <v>109</v>
      </c>
      <c r="E175" s="23" t="s">
        <v>136</v>
      </c>
      <c r="F175" s="16" t="s">
        <v>49</v>
      </c>
      <c r="G175" s="24" t="n">
        <f aca="false">(1021.3+65+1692.6)+(1371.1+90)</f>
        <v>4240</v>
      </c>
      <c r="H175" s="24" t="n">
        <f aca="false">(1021.3+65+1692.6)+(1371.1+90)</f>
        <v>4240</v>
      </c>
    </row>
    <row r="176" customFormat="false" ht="13.8" hidden="false" customHeight="false" outlineLevel="0" collapsed="false">
      <c r="B176" s="27" t="s">
        <v>69</v>
      </c>
      <c r="C176" s="16" t="s">
        <v>21</v>
      </c>
      <c r="D176" s="16" t="s">
        <v>109</v>
      </c>
      <c r="E176" s="23" t="s">
        <v>136</v>
      </c>
      <c r="F176" s="16" t="s">
        <v>43</v>
      </c>
      <c r="G176" s="24" t="n">
        <f aca="false">(21.8+15+20+379.8+111.4+19.4+14.4+55+650+1500+300+200+150-100)+(210+30+64+65+800+150+100+100)-200</f>
        <v>4655.8</v>
      </c>
      <c r="H176" s="24" t="n">
        <f aca="false">(21.8+15+20+379.8+111.4+19.4+14.4+55+650+1500+300+200+150-100)+(210+30+64+65+800+150+100+100)-200</f>
        <v>4655.8</v>
      </c>
    </row>
    <row r="177" customFormat="false" ht="13.8" hidden="false" customHeight="false" outlineLevel="0" collapsed="false">
      <c r="B177" s="27" t="s">
        <v>137</v>
      </c>
      <c r="C177" s="16" t="s">
        <v>21</v>
      </c>
      <c r="D177" s="16" t="s">
        <v>109</v>
      </c>
      <c r="E177" s="23" t="s">
        <v>136</v>
      </c>
      <c r="F177" s="16" t="s">
        <v>128</v>
      </c>
      <c r="G177" s="24" t="n">
        <f aca="false">(2679.9+98)+3224.9</f>
        <v>6002.8</v>
      </c>
      <c r="H177" s="24" t="n">
        <f aca="false">(2679.9+98)+3224.9</f>
        <v>6002.8</v>
      </c>
    </row>
    <row r="178" customFormat="false" ht="13.8" hidden="false" customHeight="false" outlineLevel="0" collapsed="false">
      <c r="B178" s="27" t="s">
        <v>129</v>
      </c>
      <c r="C178" s="16" t="s">
        <v>21</v>
      </c>
      <c r="D178" s="16" t="s">
        <v>109</v>
      </c>
      <c r="E178" s="23" t="s">
        <v>136</v>
      </c>
      <c r="F178" s="16" t="s">
        <v>130</v>
      </c>
      <c r="G178" s="24" t="n">
        <f aca="false">G179</f>
        <v>0</v>
      </c>
      <c r="H178" s="24" t="n">
        <f aca="false">H179</f>
        <v>0</v>
      </c>
    </row>
    <row r="179" customFormat="false" ht="13.8" hidden="false" customHeight="false" outlineLevel="0" collapsed="false">
      <c r="B179" s="27" t="s">
        <v>131</v>
      </c>
      <c r="C179" s="16" t="s">
        <v>21</v>
      </c>
      <c r="D179" s="16" t="s">
        <v>109</v>
      </c>
      <c r="E179" s="23" t="s">
        <v>136</v>
      </c>
      <c r="F179" s="16" t="s">
        <v>132</v>
      </c>
      <c r="G179" s="24" t="n">
        <f aca="false">0+0</f>
        <v>0</v>
      </c>
      <c r="H179" s="24" t="n">
        <f aca="false">0+0</f>
        <v>0</v>
      </c>
    </row>
    <row r="180" customFormat="false" ht="13.8" hidden="false" customHeight="false" outlineLevel="0" collapsed="false">
      <c r="B180" s="29" t="s">
        <v>50</v>
      </c>
      <c r="C180" s="16" t="s">
        <v>21</v>
      </c>
      <c r="D180" s="16" t="s">
        <v>109</v>
      </c>
      <c r="E180" s="23" t="s">
        <v>136</v>
      </c>
      <c r="F180" s="16" t="s">
        <v>51</v>
      </c>
      <c r="G180" s="24" t="n">
        <f aca="false">G181</f>
        <v>141.1</v>
      </c>
      <c r="H180" s="24" t="n">
        <f aca="false">H181</f>
        <v>141.1</v>
      </c>
    </row>
    <row r="181" customFormat="false" ht="13.8" hidden="false" customHeight="false" outlineLevel="0" collapsed="false">
      <c r="B181" s="28" t="s">
        <v>52</v>
      </c>
      <c r="C181" s="16" t="s">
        <v>21</v>
      </c>
      <c r="D181" s="16" t="s">
        <v>109</v>
      </c>
      <c r="E181" s="23" t="s">
        <v>136</v>
      </c>
      <c r="F181" s="16" t="s">
        <v>53</v>
      </c>
      <c r="G181" s="24" t="n">
        <f aca="false">G182+G183+G184</f>
        <v>141.1</v>
      </c>
      <c r="H181" s="24" t="n">
        <f aca="false">H182+H183+H184</f>
        <v>141.1</v>
      </c>
    </row>
    <row r="182" customFormat="false" ht="13.8" hidden="false" customHeight="false" outlineLevel="0" collapsed="false">
      <c r="B182" s="28" t="s">
        <v>74</v>
      </c>
      <c r="C182" s="16" t="s">
        <v>21</v>
      </c>
      <c r="D182" s="16" t="s">
        <v>109</v>
      </c>
      <c r="E182" s="23" t="s">
        <v>136</v>
      </c>
      <c r="F182" s="16" t="s">
        <v>75</v>
      </c>
      <c r="G182" s="24" t="n">
        <f aca="false">0+0</f>
        <v>0</v>
      </c>
      <c r="H182" s="24" t="n">
        <f aca="false">0+0</f>
        <v>0</v>
      </c>
    </row>
    <row r="183" customFormat="false" ht="13.8" hidden="false" customHeight="false" outlineLevel="0" collapsed="false">
      <c r="B183" s="28" t="s">
        <v>133</v>
      </c>
      <c r="C183" s="16" t="s">
        <v>21</v>
      </c>
      <c r="D183" s="16" t="s">
        <v>109</v>
      </c>
      <c r="E183" s="23" t="s">
        <v>136</v>
      </c>
      <c r="F183" s="16" t="s">
        <v>77</v>
      </c>
      <c r="G183" s="24" t="n">
        <f aca="false">35+103.1</f>
        <v>138.1</v>
      </c>
      <c r="H183" s="24" t="n">
        <f aca="false">35+103.1</f>
        <v>138.1</v>
      </c>
    </row>
    <row r="184" customFormat="false" ht="13.8" hidden="false" customHeight="false" outlineLevel="0" collapsed="false">
      <c r="B184" s="28" t="s">
        <v>54</v>
      </c>
      <c r="C184" s="16" t="s">
        <v>21</v>
      </c>
      <c r="D184" s="16" t="s">
        <v>109</v>
      </c>
      <c r="E184" s="23" t="s">
        <v>136</v>
      </c>
      <c r="F184" s="16" t="s">
        <v>55</v>
      </c>
      <c r="G184" s="24" t="n">
        <f aca="false">3</f>
        <v>3</v>
      </c>
      <c r="H184" s="24" t="n">
        <f aca="false">3</f>
        <v>3</v>
      </c>
    </row>
    <row r="185" customFormat="false" ht="27.6" hidden="false" customHeight="false" outlineLevel="0" collapsed="false">
      <c r="B185" s="27" t="s">
        <v>138</v>
      </c>
      <c r="C185" s="16" t="s">
        <v>21</v>
      </c>
      <c r="D185" s="16" t="s">
        <v>109</v>
      </c>
      <c r="E185" s="23" t="s">
        <v>57</v>
      </c>
      <c r="F185" s="16"/>
      <c r="G185" s="24" t="n">
        <f aca="false">G186+G191+G196+G201+G207</f>
        <v>197.2</v>
      </c>
      <c r="H185" s="24" t="n">
        <f aca="false">H186+H191+H196+H201+H207</f>
        <v>197.2</v>
      </c>
    </row>
    <row r="186" customFormat="false" ht="41.4" hidden="false" customHeight="false" outlineLevel="0" collapsed="false">
      <c r="B186" s="27" t="s">
        <v>139</v>
      </c>
      <c r="C186" s="16" t="s">
        <v>21</v>
      </c>
      <c r="D186" s="16" t="s">
        <v>109</v>
      </c>
      <c r="E186" s="23" t="s">
        <v>140</v>
      </c>
      <c r="F186" s="16"/>
      <c r="G186" s="24" t="n">
        <f aca="false">G187</f>
        <v>62.2</v>
      </c>
      <c r="H186" s="24" t="n">
        <f aca="false">H187</f>
        <v>62.2</v>
      </c>
    </row>
    <row r="187" customFormat="false" ht="41.25" hidden="false" customHeight="true" outlineLevel="0" collapsed="false">
      <c r="B187" s="48" t="s">
        <v>141</v>
      </c>
      <c r="C187" s="16" t="s">
        <v>21</v>
      </c>
      <c r="D187" s="16" t="s">
        <v>109</v>
      </c>
      <c r="E187" s="23" t="s">
        <v>142</v>
      </c>
      <c r="F187" s="16"/>
      <c r="G187" s="24" t="n">
        <f aca="false">G188</f>
        <v>62.2</v>
      </c>
      <c r="H187" s="24" t="n">
        <f aca="false">H188</f>
        <v>62.2</v>
      </c>
    </row>
    <row r="188" customFormat="false" ht="27.6" hidden="false" customHeight="false" outlineLevel="0" collapsed="false">
      <c r="B188" s="26" t="s">
        <v>38</v>
      </c>
      <c r="C188" s="16" t="s">
        <v>21</v>
      </c>
      <c r="D188" s="16" t="s">
        <v>109</v>
      </c>
      <c r="E188" s="23" t="s">
        <v>143</v>
      </c>
      <c r="F188" s="16" t="s">
        <v>39</v>
      </c>
      <c r="G188" s="24" t="n">
        <f aca="false">G189</f>
        <v>62.2</v>
      </c>
      <c r="H188" s="24" t="n">
        <f aca="false">H189</f>
        <v>62.2</v>
      </c>
    </row>
    <row r="189" customFormat="false" ht="13.8" hidden="false" customHeight="false" outlineLevel="0" collapsed="false">
      <c r="B189" s="27" t="s">
        <v>40</v>
      </c>
      <c r="C189" s="16" t="s">
        <v>21</v>
      </c>
      <c r="D189" s="16" t="s">
        <v>109</v>
      </c>
      <c r="E189" s="23" t="s">
        <v>143</v>
      </c>
      <c r="F189" s="16" t="s">
        <v>41</v>
      </c>
      <c r="G189" s="24" t="n">
        <f aca="false">G190</f>
        <v>62.2</v>
      </c>
      <c r="H189" s="24" t="n">
        <f aca="false">H190</f>
        <v>62.2</v>
      </c>
    </row>
    <row r="190" customFormat="false" ht="13.8" hidden="false" customHeight="false" outlineLevel="0" collapsed="false">
      <c r="B190" s="27" t="s">
        <v>69</v>
      </c>
      <c r="C190" s="16" t="s">
        <v>21</v>
      </c>
      <c r="D190" s="16" t="s">
        <v>109</v>
      </c>
      <c r="E190" s="23" t="s">
        <v>143</v>
      </c>
      <c r="F190" s="16" t="s">
        <v>43</v>
      </c>
      <c r="G190" s="24" t="n">
        <v>62.2</v>
      </c>
      <c r="H190" s="24" t="n">
        <v>62.2</v>
      </c>
    </row>
    <row r="191" customFormat="false" ht="41.4" hidden="false" customHeight="false" outlineLevel="0" collapsed="false">
      <c r="B191" s="27" t="s">
        <v>144</v>
      </c>
      <c r="C191" s="16" t="s">
        <v>21</v>
      </c>
      <c r="D191" s="16" t="s">
        <v>109</v>
      </c>
      <c r="E191" s="23" t="s">
        <v>145</v>
      </c>
      <c r="F191" s="16"/>
      <c r="G191" s="24" t="n">
        <f aca="false">G192</f>
        <v>35</v>
      </c>
      <c r="H191" s="24" t="n">
        <f aca="false">H192</f>
        <v>35</v>
      </c>
    </row>
    <row r="192" customFormat="false" ht="41.4" hidden="false" customHeight="false" outlineLevel="0" collapsed="false">
      <c r="B192" s="27" t="s">
        <v>146</v>
      </c>
      <c r="C192" s="16" t="s">
        <v>21</v>
      </c>
      <c r="D192" s="16" t="s">
        <v>109</v>
      </c>
      <c r="E192" s="23" t="s">
        <v>147</v>
      </c>
      <c r="F192" s="16"/>
      <c r="G192" s="24" t="n">
        <f aca="false">G193</f>
        <v>35</v>
      </c>
      <c r="H192" s="24" t="n">
        <f aca="false">H193</f>
        <v>35</v>
      </c>
    </row>
    <row r="193" customFormat="false" ht="27.6" hidden="false" customHeight="false" outlineLevel="0" collapsed="false">
      <c r="B193" s="26" t="s">
        <v>38</v>
      </c>
      <c r="C193" s="16" t="s">
        <v>21</v>
      </c>
      <c r="D193" s="16" t="s">
        <v>109</v>
      </c>
      <c r="E193" s="23" t="s">
        <v>148</v>
      </c>
      <c r="F193" s="16" t="s">
        <v>39</v>
      </c>
      <c r="G193" s="24" t="n">
        <f aca="false">G194</f>
        <v>35</v>
      </c>
      <c r="H193" s="24" t="n">
        <f aca="false">H194</f>
        <v>35</v>
      </c>
    </row>
    <row r="194" customFormat="false" ht="13.8" hidden="false" customHeight="false" outlineLevel="0" collapsed="false">
      <c r="B194" s="27" t="s">
        <v>40</v>
      </c>
      <c r="C194" s="16" t="s">
        <v>21</v>
      </c>
      <c r="D194" s="16" t="s">
        <v>109</v>
      </c>
      <c r="E194" s="23" t="s">
        <v>148</v>
      </c>
      <c r="F194" s="16" t="s">
        <v>41</v>
      </c>
      <c r="G194" s="24" t="n">
        <f aca="false">G195</f>
        <v>35</v>
      </c>
      <c r="H194" s="24" t="n">
        <f aca="false">H195</f>
        <v>35</v>
      </c>
    </row>
    <row r="195" customFormat="false" ht="13.8" hidden="false" customHeight="false" outlineLevel="0" collapsed="false">
      <c r="B195" s="27" t="s">
        <v>69</v>
      </c>
      <c r="C195" s="16" t="s">
        <v>21</v>
      </c>
      <c r="D195" s="16" t="s">
        <v>109</v>
      </c>
      <c r="E195" s="23" t="s">
        <v>148</v>
      </c>
      <c r="F195" s="16" t="s">
        <v>43</v>
      </c>
      <c r="G195" s="24" t="n">
        <v>35</v>
      </c>
      <c r="H195" s="24" t="n">
        <v>35</v>
      </c>
    </row>
    <row r="196" customFormat="false" ht="27.6" hidden="false" customHeight="false" outlineLevel="0" collapsed="false">
      <c r="B196" s="18" t="s">
        <v>149</v>
      </c>
      <c r="C196" s="16" t="s">
        <v>21</v>
      </c>
      <c r="D196" s="16" t="s">
        <v>109</v>
      </c>
      <c r="E196" s="23" t="s">
        <v>150</v>
      </c>
      <c r="F196" s="16"/>
      <c r="G196" s="24" t="n">
        <f aca="false">G197</f>
        <v>0</v>
      </c>
      <c r="H196" s="24" t="n">
        <f aca="false">H197</f>
        <v>0</v>
      </c>
    </row>
    <row r="197" customFormat="false" ht="69" hidden="false" customHeight="false" outlineLevel="0" collapsed="false">
      <c r="B197" s="27" t="s">
        <v>151</v>
      </c>
      <c r="C197" s="16" t="s">
        <v>21</v>
      </c>
      <c r="D197" s="16" t="s">
        <v>109</v>
      </c>
      <c r="E197" s="23" t="s">
        <v>152</v>
      </c>
      <c r="F197" s="16"/>
      <c r="G197" s="24" t="n">
        <f aca="false">G198</f>
        <v>0</v>
      </c>
      <c r="H197" s="24" t="n">
        <f aca="false">H198</f>
        <v>0</v>
      </c>
    </row>
    <row r="198" customFormat="false" ht="27.6" hidden="false" customHeight="false" outlineLevel="0" collapsed="false">
      <c r="B198" s="26" t="s">
        <v>38</v>
      </c>
      <c r="C198" s="16" t="s">
        <v>21</v>
      </c>
      <c r="D198" s="16" t="s">
        <v>109</v>
      </c>
      <c r="E198" s="23" t="s">
        <v>153</v>
      </c>
      <c r="F198" s="16" t="s">
        <v>39</v>
      </c>
      <c r="G198" s="24" t="n">
        <f aca="false">G199</f>
        <v>0</v>
      </c>
      <c r="H198" s="24" t="n">
        <f aca="false">H199</f>
        <v>0</v>
      </c>
    </row>
    <row r="199" customFormat="false" ht="13.8" hidden="false" customHeight="false" outlineLevel="0" collapsed="false">
      <c r="B199" s="27" t="s">
        <v>40</v>
      </c>
      <c r="C199" s="16" t="s">
        <v>21</v>
      </c>
      <c r="D199" s="16" t="s">
        <v>109</v>
      </c>
      <c r="E199" s="23" t="s">
        <v>153</v>
      </c>
      <c r="F199" s="16" t="s">
        <v>41</v>
      </c>
      <c r="G199" s="24" t="n">
        <f aca="false">G200</f>
        <v>0</v>
      </c>
      <c r="H199" s="24" t="n">
        <f aca="false">H200</f>
        <v>0</v>
      </c>
    </row>
    <row r="200" customFormat="false" ht="20.25" hidden="false" customHeight="true" outlineLevel="0" collapsed="false">
      <c r="B200" s="27" t="s">
        <v>69</v>
      </c>
      <c r="C200" s="16" t="s">
        <v>21</v>
      </c>
      <c r="D200" s="16" t="s">
        <v>109</v>
      </c>
      <c r="E200" s="23" t="s">
        <v>153</v>
      </c>
      <c r="F200" s="16" t="s">
        <v>43</v>
      </c>
      <c r="G200" s="24" t="n">
        <v>0</v>
      </c>
      <c r="H200" s="24" t="n">
        <v>0</v>
      </c>
    </row>
    <row r="201" customFormat="false" ht="27.6" hidden="false" customHeight="false" outlineLevel="0" collapsed="false">
      <c r="B201" s="49" t="s">
        <v>154</v>
      </c>
      <c r="C201" s="16" t="s">
        <v>21</v>
      </c>
      <c r="D201" s="16" t="s">
        <v>109</v>
      </c>
      <c r="E201" s="23" t="s">
        <v>155</v>
      </c>
      <c r="F201" s="16"/>
      <c r="G201" s="24" t="n">
        <f aca="false">G202</f>
        <v>50</v>
      </c>
      <c r="H201" s="24" t="n">
        <f aca="false">H202</f>
        <v>50</v>
      </c>
    </row>
    <row r="202" customFormat="false" ht="27.6" hidden="false" customHeight="false" outlineLevel="0" collapsed="false">
      <c r="B202" s="28" t="s">
        <v>156</v>
      </c>
      <c r="C202" s="16" t="s">
        <v>21</v>
      </c>
      <c r="D202" s="16" t="s">
        <v>109</v>
      </c>
      <c r="E202" s="23" t="s">
        <v>157</v>
      </c>
      <c r="F202" s="16"/>
      <c r="G202" s="24" t="n">
        <f aca="false">G203</f>
        <v>50</v>
      </c>
      <c r="H202" s="24" t="n">
        <f aca="false">H203</f>
        <v>50</v>
      </c>
    </row>
    <row r="203" customFormat="false" ht="13.8" hidden="false" customHeight="false" outlineLevel="0" collapsed="false">
      <c r="B203" s="28"/>
      <c r="C203" s="16" t="s">
        <v>21</v>
      </c>
      <c r="D203" s="16" t="s">
        <v>109</v>
      </c>
      <c r="E203" s="23" t="s">
        <v>157</v>
      </c>
      <c r="F203" s="16"/>
      <c r="G203" s="24" t="n">
        <f aca="false">G204</f>
        <v>50</v>
      </c>
      <c r="H203" s="24" t="n">
        <f aca="false">H204</f>
        <v>50</v>
      </c>
    </row>
    <row r="204" customFormat="false" ht="27.6" hidden="false" customHeight="false" outlineLevel="0" collapsed="false">
      <c r="B204" s="26" t="s">
        <v>38</v>
      </c>
      <c r="C204" s="16" t="s">
        <v>21</v>
      </c>
      <c r="D204" s="16" t="s">
        <v>109</v>
      </c>
      <c r="E204" s="23" t="s">
        <v>157</v>
      </c>
      <c r="F204" s="16" t="s">
        <v>39</v>
      </c>
      <c r="G204" s="24" t="n">
        <f aca="false">G205</f>
        <v>50</v>
      </c>
      <c r="H204" s="24" t="n">
        <f aca="false">H205</f>
        <v>50</v>
      </c>
    </row>
    <row r="205" customFormat="false" ht="13.8" hidden="false" customHeight="false" outlineLevel="0" collapsed="false">
      <c r="B205" s="28" t="s">
        <v>158</v>
      </c>
      <c r="C205" s="16" t="s">
        <v>21</v>
      </c>
      <c r="D205" s="16" t="s">
        <v>109</v>
      </c>
      <c r="E205" s="23" t="s">
        <v>157</v>
      </c>
      <c r="F205" s="16" t="s">
        <v>41</v>
      </c>
      <c r="G205" s="24" t="n">
        <f aca="false">G206</f>
        <v>50</v>
      </c>
      <c r="H205" s="24" t="n">
        <f aca="false">H206</f>
        <v>50</v>
      </c>
    </row>
    <row r="206" customFormat="false" ht="13.8" hidden="false" customHeight="false" outlineLevel="0" collapsed="false">
      <c r="B206" s="28" t="s">
        <v>69</v>
      </c>
      <c r="C206" s="16" t="s">
        <v>21</v>
      </c>
      <c r="D206" s="16" t="s">
        <v>109</v>
      </c>
      <c r="E206" s="23" t="s">
        <v>157</v>
      </c>
      <c r="F206" s="16" t="s">
        <v>43</v>
      </c>
      <c r="G206" s="24" t="n">
        <v>50</v>
      </c>
      <c r="H206" s="24" t="n">
        <v>50</v>
      </c>
    </row>
    <row r="207" customFormat="false" ht="41.4" hidden="false" customHeight="false" outlineLevel="0" collapsed="false">
      <c r="B207" s="49" t="s">
        <v>159</v>
      </c>
      <c r="C207" s="16" t="s">
        <v>21</v>
      </c>
      <c r="D207" s="16" t="s">
        <v>109</v>
      </c>
      <c r="E207" s="23" t="s">
        <v>160</v>
      </c>
      <c r="F207" s="16"/>
      <c r="G207" s="24" t="n">
        <f aca="false">G208</f>
        <v>50</v>
      </c>
      <c r="H207" s="24" t="n">
        <f aca="false">H208</f>
        <v>50</v>
      </c>
    </row>
    <row r="208" customFormat="false" ht="27.6" hidden="false" customHeight="false" outlineLevel="0" collapsed="false">
      <c r="B208" s="28" t="s">
        <v>161</v>
      </c>
      <c r="C208" s="16" t="s">
        <v>21</v>
      </c>
      <c r="D208" s="16" t="s">
        <v>109</v>
      </c>
      <c r="E208" s="23" t="s">
        <v>162</v>
      </c>
      <c r="F208" s="16"/>
      <c r="G208" s="24" t="n">
        <f aca="false">G209</f>
        <v>50</v>
      </c>
      <c r="H208" s="24" t="n">
        <f aca="false">H209</f>
        <v>50</v>
      </c>
    </row>
    <row r="209" customFormat="false" ht="13.8" hidden="false" customHeight="false" outlineLevel="0" collapsed="false">
      <c r="B209" s="28"/>
      <c r="C209" s="16" t="s">
        <v>21</v>
      </c>
      <c r="D209" s="16" t="s">
        <v>109</v>
      </c>
      <c r="E209" s="23" t="s">
        <v>162</v>
      </c>
      <c r="F209" s="16"/>
      <c r="G209" s="24" t="n">
        <f aca="false">G210</f>
        <v>50</v>
      </c>
      <c r="H209" s="24" t="n">
        <f aca="false">H210</f>
        <v>50</v>
      </c>
    </row>
    <row r="210" customFormat="false" ht="27.6" hidden="false" customHeight="false" outlineLevel="0" collapsed="false">
      <c r="B210" s="26" t="s">
        <v>38</v>
      </c>
      <c r="C210" s="16" t="s">
        <v>21</v>
      </c>
      <c r="D210" s="16" t="s">
        <v>109</v>
      </c>
      <c r="E210" s="23" t="s">
        <v>162</v>
      </c>
      <c r="F210" s="16" t="s">
        <v>39</v>
      </c>
      <c r="G210" s="24" t="n">
        <f aca="false">G211</f>
        <v>50</v>
      </c>
      <c r="H210" s="24" t="n">
        <f aca="false">H211</f>
        <v>50</v>
      </c>
    </row>
    <row r="211" customFormat="false" ht="13.8" hidden="false" customHeight="false" outlineLevel="0" collapsed="false">
      <c r="B211" s="28" t="s">
        <v>158</v>
      </c>
      <c r="C211" s="16" t="s">
        <v>21</v>
      </c>
      <c r="D211" s="16" t="s">
        <v>109</v>
      </c>
      <c r="E211" s="23" t="s">
        <v>162</v>
      </c>
      <c r="F211" s="16" t="s">
        <v>41</v>
      </c>
      <c r="G211" s="24" t="n">
        <f aca="false">G212</f>
        <v>50</v>
      </c>
      <c r="H211" s="24" t="n">
        <f aca="false">H212</f>
        <v>50</v>
      </c>
    </row>
    <row r="212" customFormat="false" ht="17.25" hidden="false" customHeight="true" outlineLevel="0" collapsed="false">
      <c r="B212" s="28" t="s">
        <v>69</v>
      </c>
      <c r="C212" s="16" t="s">
        <v>21</v>
      </c>
      <c r="D212" s="16" t="s">
        <v>109</v>
      </c>
      <c r="E212" s="23" t="s">
        <v>162</v>
      </c>
      <c r="F212" s="16" t="s">
        <v>43</v>
      </c>
      <c r="G212" s="24" t="n">
        <v>50</v>
      </c>
      <c r="H212" s="24" t="n">
        <v>50</v>
      </c>
    </row>
    <row r="213" customFormat="false" ht="27.6" hidden="false" customHeight="false" outlineLevel="0" collapsed="false">
      <c r="B213" s="27" t="s">
        <v>163</v>
      </c>
      <c r="C213" s="16" t="s">
        <v>21</v>
      </c>
      <c r="D213" s="16" t="s">
        <v>109</v>
      </c>
      <c r="E213" s="23" t="s">
        <v>95</v>
      </c>
      <c r="F213" s="16"/>
      <c r="G213" s="24" t="n">
        <f aca="false">G220+G214</f>
        <v>3973.5</v>
      </c>
      <c r="H213" s="24" t="n">
        <f aca="false">H220+H214</f>
        <v>3973.5</v>
      </c>
    </row>
    <row r="214" customFormat="false" ht="27.6" hidden="false" customHeight="false" outlineLevel="0" collapsed="false">
      <c r="B214" s="18" t="s">
        <v>164</v>
      </c>
      <c r="C214" s="16" t="s">
        <v>21</v>
      </c>
      <c r="D214" s="16" t="s">
        <v>109</v>
      </c>
      <c r="E214" s="23" t="s">
        <v>165</v>
      </c>
      <c r="F214" s="19"/>
      <c r="G214" s="24" t="n">
        <f aca="false">G215</f>
        <v>1557.9</v>
      </c>
      <c r="H214" s="24" t="n">
        <f aca="false">H215</f>
        <v>1557.9</v>
      </c>
    </row>
    <row r="215" customFormat="false" ht="27.6" hidden="false" customHeight="false" outlineLevel="0" collapsed="false">
      <c r="B215" s="27" t="s">
        <v>166</v>
      </c>
      <c r="C215" s="16" t="s">
        <v>21</v>
      </c>
      <c r="D215" s="16" t="s">
        <v>109</v>
      </c>
      <c r="E215" s="23" t="s">
        <v>167</v>
      </c>
      <c r="F215" s="16"/>
      <c r="G215" s="24" t="n">
        <f aca="false">G216</f>
        <v>1557.9</v>
      </c>
      <c r="H215" s="24" t="n">
        <f aca="false">H216</f>
        <v>1557.9</v>
      </c>
    </row>
    <row r="216" customFormat="false" ht="27.6" hidden="false" customHeight="false" outlineLevel="0" collapsed="false">
      <c r="B216" s="32" t="s">
        <v>168</v>
      </c>
      <c r="C216" s="16" t="s">
        <v>21</v>
      </c>
      <c r="D216" s="16" t="s">
        <v>109</v>
      </c>
      <c r="E216" s="23" t="s">
        <v>169</v>
      </c>
      <c r="F216" s="16"/>
      <c r="G216" s="24" t="n">
        <f aca="false">G217</f>
        <v>1557.9</v>
      </c>
      <c r="H216" s="24" t="n">
        <f aca="false">H217</f>
        <v>1557.9</v>
      </c>
    </row>
    <row r="217" customFormat="false" ht="27.6" hidden="false" customHeight="false" outlineLevel="0" collapsed="false">
      <c r="B217" s="26" t="s">
        <v>38</v>
      </c>
      <c r="C217" s="16" t="s">
        <v>21</v>
      </c>
      <c r="D217" s="16" t="s">
        <v>109</v>
      </c>
      <c r="E217" s="23" t="s">
        <v>169</v>
      </c>
      <c r="F217" s="16" t="s">
        <v>39</v>
      </c>
      <c r="G217" s="24" t="n">
        <f aca="false">G218</f>
        <v>1557.9</v>
      </c>
      <c r="H217" s="24" t="n">
        <f aca="false">H218</f>
        <v>1557.9</v>
      </c>
    </row>
    <row r="218" customFormat="false" ht="13.8" hidden="false" customHeight="false" outlineLevel="0" collapsed="false">
      <c r="B218" s="27" t="s">
        <v>40</v>
      </c>
      <c r="C218" s="16" t="s">
        <v>21</v>
      </c>
      <c r="D218" s="16" t="s">
        <v>109</v>
      </c>
      <c r="E218" s="23" t="s">
        <v>169</v>
      </c>
      <c r="F218" s="16" t="s">
        <v>170</v>
      </c>
      <c r="G218" s="24" t="n">
        <f aca="false">G219</f>
        <v>1557.9</v>
      </c>
      <c r="H218" s="24" t="n">
        <f aca="false">H219</f>
        <v>1557.9</v>
      </c>
    </row>
    <row r="219" customFormat="false" ht="23.25" hidden="false" customHeight="true" outlineLevel="0" collapsed="false">
      <c r="B219" s="27" t="s">
        <v>69</v>
      </c>
      <c r="C219" s="16" t="s">
        <v>21</v>
      </c>
      <c r="D219" s="16" t="s">
        <v>109</v>
      </c>
      <c r="E219" s="23" t="s">
        <v>169</v>
      </c>
      <c r="F219" s="16" t="s">
        <v>43</v>
      </c>
      <c r="G219" s="24" t="n">
        <v>1557.9</v>
      </c>
      <c r="H219" s="24" t="n">
        <v>1557.9</v>
      </c>
    </row>
    <row r="220" customFormat="false" ht="41.4" hidden="false" customHeight="false" outlineLevel="0" collapsed="false">
      <c r="B220" s="27" t="s">
        <v>171</v>
      </c>
      <c r="C220" s="16" t="s">
        <v>21</v>
      </c>
      <c r="D220" s="16" t="s">
        <v>109</v>
      </c>
      <c r="E220" s="23" t="s">
        <v>172</v>
      </c>
      <c r="F220" s="16"/>
      <c r="G220" s="24" t="n">
        <f aca="false">G221</f>
        <v>2415.6</v>
      </c>
      <c r="H220" s="24" t="n">
        <f aca="false">H221</f>
        <v>2415.6</v>
      </c>
    </row>
    <row r="221" customFormat="false" ht="27.6" hidden="false" customHeight="false" outlineLevel="0" collapsed="false">
      <c r="B221" s="27" t="s">
        <v>173</v>
      </c>
      <c r="C221" s="16" t="s">
        <v>21</v>
      </c>
      <c r="D221" s="16" t="s">
        <v>109</v>
      </c>
      <c r="E221" s="23" t="s">
        <v>174</v>
      </c>
      <c r="F221" s="16"/>
      <c r="G221" s="24" t="n">
        <f aca="false">G222</f>
        <v>2415.6</v>
      </c>
      <c r="H221" s="24" t="n">
        <f aca="false">H222</f>
        <v>2415.6</v>
      </c>
    </row>
    <row r="222" customFormat="false" ht="27.6" hidden="false" customHeight="false" outlineLevel="0" collapsed="false">
      <c r="B222" s="27" t="s">
        <v>175</v>
      </c>
      <c r="C222" s="16" t="s">
        <v>21</v>
      </c>
      <c r="D222" s="16" t="s">
        <v>109</v>
      </c>
      <c r="E222" s="23" t="s">
        <v>176</v>
      </c>
      <c r="F222" s="16"/>
      <c r="G222" s="24" t="n">
        <f aca="false">G223</f>
        <v>2415.6</v>
      </c>
      <c r="H222" s="24" t="n">
        <f aca="false">H223</f>
        <v>2415.6</v>
      </c>
    </row>
    <row r="223" customFormat="false" ht="27.6" hidden="false" customHeight="false" outlineLevel="0" collapsed="false">
      <c r="B223" s="26" t="s">
        <v>38</v>
      </c>
      <c r="C223" s="16" t="s">
        <v>21</v>
      </c>
      <c r="D223" s="16" t="s">
        <v>109</v>
      </c>
      <c r="E223" s="23" t="s">
        <v>176</v>
      </c>
      <c r="F223" s="16" t="s">
        <v>39</v>
      </c>
      <c r="G223" s="24" t="n">
        <f aca="false">G224</f>
        <v>2415.6</v>
      </c>
      <c r="H223" s="24" t="n">
        <f aca="false">H224</f>
        <v>2415.6</v>
      </c>
    </row>
    <row r="224" customFormat="false" ht="13.8" hidden="false" customHeight="false" outlineLevel="0" collapsed="false">
      <c r="B224" s="27" t="s">
        <v>40</v>
      </c>
      <c r="C224" s="16" t="s">
        <v>21</v>
      </c>
      <c r="D224" s="16" t="s">
        <v>109</v>
      </c>
      <c r="E224" s="23" t="s">
        <v>176</v>
      </c>
      <c r="F224" s="16" t="s">
        <v>41</v>
      </c>
      <c r="G224" s="24" t="n">
        <f aca="false">G225</f>
        <v>2415.6</v>
      </c>
      <c r="H224" s="24" t="n">
        <f aca="false">H225</f>
        <v>2415.6</v>
      </c>
    </row>
    <row r="225" customFormat="false" ht="13.8" hidden="false" customHeight="false" outlineLevel="0" collapsed="false">
      <c r="B225" s="27" t="s">
        <v>69</v>
      </c>
      <c r="C225" s="16" t="s">
        <v>21</v>
      </c>
      <c r="D225" s="16" t="s">
        <v>109</v>
      </c>
      <c r="E225" s="23" t="s">
        <v>176</v>
      </c>
      <c r="F225" s="16" t="s">
        <v>43</v>
      </c>
      <c r="G225" s="24" t="n">
        <v>2415.6</v>
      </c>
      <c r="H225" s="24" t="n">
        <v>2415.6</v>
      </c>
    </row>
    <row r="226" customFormat="false" ht="41.4" hidden="false" customHeight="false" outlineLevel="0" collapsed="false">
      <c r="B226" s="27" t="s">
        <v>177</v>
      </c>
      <c r="C226" s="16" t="s">
        <v>21</v>
      </c>
      <c r="D226" s="16" t="s">
        <v>109</v>
      </c>
      <c r="E226" s="23" t="s">
        <v>105</v>
      </c>
      <c r="F226" s="16"/>
      <c r="G226" s="24" t="n">
        <f aca="false">G227</f>
        <v>50</v>
      </c>
      <c r="H226" s="24" t="n">
        <f aca="false">H227</f>
        <v>50</v>
      </c>
    </row>
    <row r="227" customFormat="false" ht="41.4" hidden="false" customHeight="false" outlineLevel="0" collapsed="false">
      <c r="B227" s="27" t="s">
        <v>178</v>
      </c>
      <c r="C227" s="16" t="s">
        <v>21</v>
      </c>
      <c r="D227" s="16" t="s">
        <v>109</v>
      </c>
      <c r="E227" s="23" t="s">
        <v>179</v>
      </c>
      <c r="F227" s="16"/>
      <c r="G227" s="24" t="n">
        <f aca="false">G228</f>
        <v>50</v>
      </c>
      <c r="H227" s="24" t="n">
        <f aca="false">H228</f>
        <v>50</v>
      </c>
    </row>
    <row r="228" customFormat="false" ht="13.8" hidden="false" customHeight="false" outlineLevel="0" collapsed="false">
      <c r="B228" s="27" t="s">
        <v>180</v>
      </c>
      <c r="C228" s="16" t="s">
        <v>21</v>
      </c>
      <c r="D228" s="16" t="s">
        <v>109</v>
      </c>
      <c r="E228" s="23" t="s">
        <v>181</v>
      </c>
      <c r="F228" s="16"/>
      <c r="G228" s="24" t="n">
        <f aca="false">G229</f>
        <v>50</v>
      </c>
      <c r="H228" s="24" t="n">
        <f aca="false">H229</f>
        <v>50</v>
      </c>
    </row>
    <row r="229" customFormat="false" ht="27.6" hidden="false" customHeight="false" outlineLevel="0" collapsed="false">
      <c r="B229" s="26" t="s">
        <v>38</v>
      </c>
      <c r="C229" s="16" t="s">
        <v>21</v>
      </c>
      <c r="D229" s="16" t="s">
        <v>109</v>
      </c>
      <c r="E229" s="23" t="s">
        <v>181</v>
      </c>
      <c r="F229" s="16" t="s">
        <v>39</v>
      </c>
      <c r="G229" s="24" t="n">
        <f aca="false">G230</f>
        <v>50</v>
      </c>
      <c r="H229" s="24" t="n">
        <f aca="false">H230</f>
        <v>50</v>
      </c>
    </row>
    <row r="230" customFormat="false" ht="13.8" hidden="false" customHeight="false" outlineLevel="0" collapsed="false">
      <c r="B230" s="27" t="s">
        <v>40</v>
      </c>
      <c r="C230" s="16" t="s">
        <v>21</v>
      </c>
      <c r="D230" s="16" t="s">
        <v>109</v>
      </c>
      <c r="E230" s="23" t="s">
        <v>181</v>
      </c>
      <c r="F230" s="16" t="s">
        <v>41</v>
      </c>
      <c r="G230" s="24" t="n">
        <f aca="false">G231</f>
        <v>50</v>
      </c>
      <c r="H230" s="24" t="n">
        <f aca="false">H231</f>
        <v>50</v>
      </c>
    </row>
    <row r="231" customFormat="false" ht="25.5" hidden="false" customHeight="true" outlineLevel="0" collapsed="false">
      <c r="B231" s="27" t="s">
        <v>69</v>
      </c>
      <c r="C231" s="16" t="s">
        <v>21</v>
      </c>
      <c r="D231" s="16" t="s">
        <v>109</v>
      </c>
      <c r="E231" s="23" t="s">
        <v>181</v>
      </c>
      <c r="F231" s="16" t="s">
        <v>43</v>
      </c>
      <c r="G231" s="24" t="n">
        <v>50</v>
      </c>
      <c r="H231" s="24" t="n">
        <v>50</v>
      </c>
    </row>
    <row r="232" customFormat="false" ht="41.4" hidden="false" customHeight="false" outlineLevel="0" collapsed="false">
      <c r="B232" s="27" t="s">
        <v>182</v>
      </c>
      <c r="C232" s="16" t="s">
        <v>21</v>
      </c>
      <c r="D232" s="16" t="s">
        <v>109</v>
      </c>
      <c r="E232" s="23" t="s">
        <v>183</v>
      </c>
      <c r="F232" s="16"/>
      <c r="G232" s="24" t="n">
        <f aca="false">G233+G238</f>
        <v>1178</v>
      </c>
      <c r="H232" s="24" t="n">
        <f aca="false">H233+H238</f>
        <v>1178</v>
      </c>
    </row>
    <row r="233" customFormat="false" ht="27.6" hidden="false" customHeight="false" outlineLevel="0" collapsed="false">
      <c r="B233" s="27" t="s">
        <v>184</v>
      </c>
      <c r="C233" s="16" t="s">
        <v>21</v>
      </c>
      <c r="D233" s="16" t="s">
        <v>109</v>
      </c>
      <c r="E233" s="23" t="s">
        <v>185</v>
      </c>
      <c r="F233" s="16"/>
      <c r="G233" s="24" t="n">
        <f aca="false">G234</f>
        <v>486</v>
      </c>
      <c r="H233" s="24" t="n">
        <f aca="false">H234</f>
        <v>486</v>
      </c>
    </row>
    <row r="234" customFormat="false" ht="27.6" hidden="false" customHeight="false" outlineLevel="0" collapsed="false">
      <c r="B234" s="32" t="s">
        <v>168</v>
      </c>
      <c r="C234" s="16" t="s">
        <v>21</v>
      </c>
      <c r="D234" s="16" t="s">
        <v>109</v>
      </c>
      <c r="E234" s="23" t="s">
        <v>186</v>
      </c>
      <c r="F234" s="16"/>
      <c r="G234" s="24" t="n">
        <f aca="false">G235</f>
        <v>486</v>
      </c>
      <c r="H234" s="24" t="n">
        <f aca="false">H235</f>
        <v>486</v>
      </c>
    </row>
    <row r="235" customFormat="false" ht="27.6" hidden="false" customHeight="false" outlineLevel="0" collapsed="false">
      <c r="B235" s="26" t="s">
        <v>38</v>
      </c>
      <c r="C235" s="16" t="s">
        <v>21</v>
      </c>
      <c r="D235" s="16" t="s">
        <v>109</v>
      </c>
      <c r="E235" s="23" t="s">
        <v>186</v>
      </c>
      <c r="F235" s="16" t="s">
        <v>39</v>
      </c>
      <c r="G235" s="24" t="n">
        <f aca="false">G236</f>
        <v>486</v>
      </c>
      <c r="H235" s="24" t="n">
        <f aca="false">H236</f>
        <v>486</v>
      </c>
    </row>
    <row r="236" customFormat="false" ht="13.8" hidden="false" customHeight="false" outlineLevel="0" collapsed="false">
      <c r="B236" s="27" t="s">
        <v>40</v>
      </c>
      <c r="C236" s="16" t="s">
        <v>21</v>
      </c>
      <c r="D236" s="16" t="s">
        <v>109</v>
      </c>
      <c r="E236" s="23" t="s">
        <v>186</v>
      </c>
      <c r="F236" s="16" t="s">
        <v>170</v>
      </c>
      <c r="G236" s="24" t="n">
        <f aca="false">G237</f>
        <v>486</v>
      </c>
      <c r="H236" s="24" t="n">
        <f aca="false">H237</f>
        <v>486</v>
      </c>
    </row>
    <row r="237" customFormat="false" ht="24" hidden="false" customHeight="true" outlineLevel="0" collapsed="false">
      <c r="B237" s="27" t="s">
        <v>69</v>
      </c>
      <c r="C237" s="16" t="s">
        <v>21</v>
      </c>
      <c r="D237" s="16" t="s">
        <v>109</v>
      </c>
      <c r="E237" s="23" t="s">
        <v>186</v>
      </c>
      <c r="F237" s="16" t="s">
        <v>43</v>
      </c>
      <c r="G237" s="24" t="n">
        <v>486</v>
      </c>
      <c r="H237" s="24" t="n">
        <v>486</v>
      </c>
    </row>
    <row r="238" customFormat="false" ht="27.6" hidden="false" customHeight="false" outlineLevel="0" collapsed="false">
      <c r="B238" s="27" t="s">
        <v>187</v>
      </c>
      <c r="C238" s="16" t="s">
        <v>21</v>
      </c>
      <c r="D238" s="16" t="s">
        <v>109</v>
      </c>
      <c r="E238" s="23" t="s">
        <v>188</v>
      </c>
      <c r="F238" s="16"/>
      <c r="G238" s="24" t="n">
        <f aca="false">G239</f>
        <v>692</v>
      </c>
      <c r="H238" s="24" t="n">
        <f aca="false">H239</f>
        <v>692</v>
      </c>
    </row>
    <row r="239" customFormat="false" ht="27.6" hidden="false" customHeight="false" outlineLevel="0" collapsed="false">
      <c r="B239" s="32" t="s">
        <v>168</v>
      </c>
      <c r="C239" s="16" t="s">
        <v>21</v>
      </c>
      <c r="D239" s="16" t="s">
        <v>109</v>
      </c>
      <c r="E239" s="23" t="s">
        <v>189</v>
      </c>
      <c r="F239" s="16"/>
      <c r="G239" s="24" t="n">
        <f aca="false">G240</f>
        <v>692</v>
      </c>
      <c r="H239" s="24" t="n">
        <f aca="false">H240</f>
        <v>692</v>
      </c>
    </row>
    <row r="240" customFormat="false" ht="27.6" hidden="false" customHeight="false" outlineLevel="0" collapsed="false">
      <c r="B240" s="26" t="s">
        <v>38</v>
      </c>
      <c r="C240" s="16" t="s">
        <v>21</v>
      </c>
      <c r="D240" s="16" t="s">
        <v>109</v>
      </c>
      <c r="E240" s="23" t="s">
        <v>189</v>
      </c>
      <c r="F240" s="16" t="s">
        <v>39</v>
      </c>
      <c r="G240" s="24" t="n">
        <f aca="false">G241</f>
        <v>692</v>
      </c>
      <c r="H240" s="24" t="n">
        <f aca="false">H241</f>
        <v>692</v>
      </c>
    </row>
    <row r="241" customFormat="false" ht="13.8" hidden="false" customHeight="false" outlineLevel="0" collapsed="false">
      <c r="B241" s="27" t="s">
        <v>40</v>
      </c>
      <c r="C241" s="16" t="s">
        <v>21</v>
      </c>
      <c r="D241" s="16" t="s">
        <v>109</v>
      </c>
      <c r="E241" s="23" t="s">
        <v>189</v>
      </c>
      <c r="F241" s="16" t="s">
        <v>170</v>
      </c>
      <c r="G241" s="24" t="n">
        <f aca="false">G242</f>
        <v>692</v>
      </c>
      <c r="H241" s="24" t="n">
        <f aca="false">H242</f>
        <v>692</v>
      </c>
    </row>
    <row r="242" customFormat="false" ht="13.8" hidden="false" customHeight="false" outlineLevel="0" collapsed="false">
      <c r="B242" s="27" t="s">
        <v>69</v>
      </c>
      <c r="C242" s="16" t="s">
        <v>21</v>
      </c>
      <c r="D242" s="16" t="s">
        <v>109</v>
      </c>
      <c r="E242" s="23" t="s">
        <v>189</v>
      </c>
      <c r="F242" s="16" t="s">
        <v>43</v>
      </c>
      <c r="G242" s="24" t="n">
        <v>692</v>
      </c>
      <c r="H242" s="24" t="n">
        <v>692</v>
      </c>
    </row>
    <row r="243" customFormat="false" ht="27.6" hidden="false" customHeight="false" outlineLevel="0" collapsed="false">
      <c r="B243" s="27" t="s">
        <v>190</v>
      </c>
      <c r="C243" s="16" t="s">
        <v>21</v>
      </c>
      <c r="D243" s="16" t="s">
        <v>109</v>
      </c>
      <c r="E243" s="23" t="s">
        <v>191</v>
      </c>
      <c r="F243" s="16"/>
      <c r="G243" s="24" t="n">
        <f aca="false">G244</f>
        <v>216.2</v>
      </c>
      <c r="H243" s="24" t="n">
        <f aca="false">H244</f>
        <v>216.2</v>
      </c>
    </row>
    <row r="244" customFormat="false" ht="13.8" hidden="false" customHeight="false" outlineLevel="0" collapsed="false">
      <c r="B244" s="27" t="s">
        <v>192</v>
      </c>
      <c r="C244" s="16" t="s">
        <v>21</v>
      </c>
      <c r="D244" s="16" t="s">
        <v>109</v>
      </c>
      <c r="E244" s="23" t="s">
        <v>193</v>
      </c>
      <c r="F244" s="16"/>
      <c r="G244" s="24" t="n">
        <f aca="false">G245</f>
        <v>216.2</v>
      </c>
      <c r="H244" s="24" t="n">
        <f aca="false">H245</f>
        <v>216.2</v>
      </c>
    </row>
    <row r="245" customFormat="false" ht="27.6" hidden="false" customHeight="false" outlineLevel="0" collapsed="false">
      <c r="B245" s="27" t="s">
        <v>194</v>
      </c>
      <c r="C245" s="16" t="s">
        <v>21</v>
      </c>
      <c r="D245" s="16" t="s">
        <v>109</v>
      </c>
      <c r="E245" s="23" t="s">
        <v>195</v>
      </c>
      <c r="F245" s="16" t="s">
        <v>196</v>
      </c>
      <c r="G245" s="24" t="n">
        <f aca="false">G246</f>
        <v>216.2</v>
      </c>
      <c r="H245" s="24" t="n">
        <f aca="false">H246</f>
        <v>216.2</v>
      </c>
    </row>
    <row r="246" customFormat="false" ht="27.6" hidden="false" customHeight="false" outlineLevel="0" collapsed="false">
      <c r="B246" s="47" t="s">
        <v>118</v>
      </c>
      <c r="C246" s="16" t="s">
        <v>21</v>
      </c>
      <c r="D246" s="16" t="s">
        <v>109</v>
      </c>
      <c r="E246" s="23" t="s">
        <v>197</v>
      </c>
      <c r="F246" s="16"/>
      <c r="G246" s="24" t="n">
        <f aca="false">G247+G251</f>
        <v>216.2</v>
      </c>
      <c r="H246" s="24" t="n">
        <f aca="false">H247+H251</f>
        <v>216.2</v>
      </c>
    </row>
    <row r="247" customFormat="false" ht="55.2" hidden="false" customHeight="false" outlineLevel="0" collapsed="false">
      <c r="B247" s="44" t="s">
        <v>28</v>
      </c>
      <c r="C247" s="16" t="s">
        <v>21</v>
      </c>
      <c r="D247" s="16" t="s">
        <v>109</v>
      </c>
      <c r="E247" s="23" t="s">
        <v>197</v>
      </c>
      <c r="F247" s="16" t="s">
        <v>29</v>
      </c>
      <c r="G247" s="24" t="n">
        <f aca="false">G248</f>
        <v>216.2</v>
      </c>
      <c r="H247" s="24" t="n">
        <f aca="false">H248</f>
        <v>216.2</v>
      </c>
    </row>
    <row r="248" customFormat="false" ht="13.8" hidden="false" customHeight="false" outlineLevel="0" collapsed="false">
      <c r="B248" s="44" t="s">
        <v>120</v>
      </c>
      <c r="C248" s="16" t="s">
        <v>21</v>
      </c>
      <c r="D248" s="16" t="s">
        <v>109</v>
      </c>
      <c r="E248" s="23" t="s">
        <v>197</v>
      </c>
      <c r="F248" s="16" t="s">
        <v>121</v>
      </c>
      <c r="G248" s="46" t="n">
        <f aca="false">G249+G250</f>
        <v>216.2</v>
      </c>
      <c r="H248" s="46" t="n">
        <f aca="false">H249+H250</f>
        <v>216.2</v>
      </c>
    </row>
    <row r="249" customFormat="false" ht="13.8" hidden="false" customHeight="false" outlineLevel="0" collapsed="false">
      <c r="B249" s="44" t="s">
        <v>122</v>
      </c>
      <c r="C249" s="16" t="s">
        <v>21</v>
      </c>
      <c r="D249" s="16" t="s">
        <v>109</v>
      </c>
      <c r="E249" s="23" t="s">
        <v>197</v>
      </c>
      <c r="F249" s="16" t="s">
        <v>123</v>
      </c>
      <c r="G249" s="24" t="n">
        <v>166</v>
      </c>
      <c r="H249" s="24" t="n">
        <v>166</v>
      </c>
    </row>
    <row r="250" customFormat="false" ht="27.6" hidden="false" customHeight="false" outlineLevel="0" collapsed="false">
      <c r="B250" s="44" t="s">
        <v>36</v>
      </c>
      <c r="C250" s="16" t="s">
        <v>21</v>
      </c>
      <c r="D250" s="16" t="s">
        <v>109</v>
      </c>
      <c r="E250" s="23" t="s">
        <v>197</v>
      </c>
      <c r="F250" s="16" t="s">
        <v>126</v>
      </c>
      <c r="G250" s="24" t="n">
        <v>50.2</v>
      </c>
      <c r="H250" s="24" t="n">
        <v>50.2</v>
      </c>
    </row>
    <row r="251" customFormat="false" ht="27.6" hidden="false" customHeight="false" outlineLevel="0" collapsed="false">
      <c r="B251" s="26" t="s">
        <v>38</v>
      </c>
      <c r="C251" s="16" t="s">
        <v>21</v>
      </c>
      <c r="D251" s="16" t="s">
        <v>109</v>
      </c>
      <c r="E251" s="23" t="s">
        <v>197</v>
      </c>
      <c r="F251" s="16" t="s">
        <v>39</v>
      </c>
      <c r="G251" s="24" t="n">
        <f aca="false">G252</f>
        <v>0</v>
      </c>
      <c r="H251" s="24" t="n">
        <f aca="false">H252</f>
        <v>0</v>
      </c>
    </row>
    <row r="252" customFormat="false" ht="13.8" hidden="false" customHeight="false" outlineLevel="0" collapsed="false">
      <c r="B252" s="27" t="s">
        <v>40</v>
      </c>
      <c r="C252" s="16" t="s">
        <v>21</v>
      </c>
      <c r="D252" s="16" t="s">
        <v>109</v>
      </c>
      <c r="E252" s="23" t="s">
        <v>197</v>
      </c>
      <c r="F252" s="16" t="s">
        <v>41</v>
      </c>
      <c r="G252" s="24" t="n">
        <f aca="false">G253</f>
        <v>0</v>
      </c>
      <c r="H252" s="24" t="n">
        <f aca="false">H253</f>
        <v>0</v>
      </c>
    </row>
    <row r="253" customFormat="false" ht="13.8" hidden="false" customHeight="false" outlineLevel="0" collapsed="false">
      <c r="B253" s="27" t="s">
        <v>69</v>
      </c>
      <c r="C253" s="16" t="s">
        <v>21</v>
      </c>
      <c r="D253" s="16" t="s">
        <v>109</v>
      </c>
      <c r="E253" s="23" t="s">
        <v>197</v>
      </c>
      <c r="F253" s="16" t="s">
        <v>43</v>
      </c>
      <c r="G253" s="24" t="n">
        <v>0</v>
      </c>
      <c r="H253" s="24" t="n">
        <v>0</v>
      </c>
    </row>
    <row r="254" customFormat="false" ht="13.8" hidden="false" customHeight="false" outlineLevel="0" collapsed="false">
      <c r="B254" s="34" t="s">
        <v>24</v>
      </c>
      <c r="C254" s="16" t="s">
        <v>21</v>
      </c>
      <c r="D254" s="16" t="s">
        <v>109</v>
      </c>
      <c r="E254" s="23" t="s">
        <v>25</v>
      </c>
      <c r="F254" s="36"/>
      <c r="G254" s="50" t="n">
        <f aca="false">G255+G258+G269+G266</f>
        <v>5895.9</v>
      </c>
      <c r="H254" s="50" t="n">
        <f aca="false">H255+H258+H269+H266</f>
        <v>5895.9</v>
      </c>
    </row>
    <row r="255" customFormat="false" ht="27.6" hidden="false" customHeight="false" outlineLevel="0" collapsed="false">
      <c r="B255" s="34" t="s">
        <v>198</v>
      </c>
      <c r="C255" s="16" t="s">
        <v>21</v>
      </c>
      <c r="D255" s="16" t="s">
        <v>109</v>
      </c>
      <c r="E255" s="23" t="s">
        <v>199</v>
      </c>
      <c r="F255" s="36"/>
      <c r="G255" s="50" t="n">
        <f aca="false">G256</f>
        <v>0</v>
      </c>
      <c r="H255" s="50" t="n">
        <f aca="false">H256</f>
        <v>0</v>
      </c>
    </row>
    <row r="256" customFormat="false" ht="13.8" hidden="false" customHeight="false" outlineLevel="0" collapsed="false">
      <c r="B256" s="34" t="s">
        <v>50</v>
      </c>
      <c r="C256" s="16" t="s">
        <v>21</v>
      </c>
      <c r="D256" s="16" t="s">
        <v>109</v>
      </c>
      <c r="E256" s="23" t="s">
        <v>199</v>
      </c>
      <c r="F256" s="36" t="s">
        <v>51</v>
      </c>
      <c r="G256" s="50" t="n">
        <f aca="false">G257</f>
        <v>0</v>
      </c>
      <c r="H256" s="50" t="n">
        <f aca="false">H257</f>
        <v>0</v>
      </c>
    </row>
    <row r="257" customFormat="false" ht="13.8" hidden="false" customHeight="false" outlineLevel="0" collapsed="false">
      <c r="B257" s="34" t="s">
        <v>200</v>
      </c>
      <c r="C257" s="16" t="s">
        <v>21</v>
      </c>
      <c r="D257" s="16" t="s">
        <v>109</v>
      </c>
      <c r="E257" s="23" t="s">
        <v>199</v>
      </c>
      <c r="F257" s="36" t="s">
        <v>201</v>
      </c>
      <c r="G257" s="50" t="n">
        <v>0</v>
      </c>
      <c r="H257" s="50" t="n">
        <v>0</v>
      </c>
    </row>
    <row r="258" customFormat="false" ht="27.6" hidden="false" customHeight="false" outlineLevel="0" collapsed="false">
      <c r="B258" s="47" t="s">
        <v>118</v>
      </c>
      <c r="C258" s="16" t="s">
        <v>21</v>
      </c>
      <c r="D258" s="16" t="s">
        <v>109</v>
      </c>
      <c r="E258" s="23" t="s">
        <v>202</v>
      </c>
      <c r="F258" s="36"/>
      <c r="G258" s="51" t="n">
        <f aca="false">G263+G259</f>
        <v>5895.9</v>
      </c>
      <c r="H258" s="51" t="n">
        <f aca="false">H263+H259</f>
        <v>5895.9</v>
      </c>
    </row>
    <row r="259" customFormat="false" ht="55.2" hidden="false" customHeight="false" outlineLevel="0" collapsed="false">
      <c r="B259" s="44" t="s">
        <v>28</v>
      </c>
      <c r="C259" s="16" t="s">
        <v>21</v>
      </c>
      <c r="D259" s="16" t="s">
        <v>109</v>
      </c>
      <c r="E259" s="23" t="s">
        <v>202</v>
      </c>
      <c r="F259" s="36" t="s">
        <v>29</v>
      </c>
      <c r="G259" s="51" t="n">
        <f aca="false">G260</f>
        <v>0</v>
      </c>
      <c r="H259" s="51" t="n">
        <f aca="false">H260</f>
        <v>0</v>
      </c>
    </row>
    <row r="260" customFormat="false" ht="13.8" hidden="false" customHeight="false" outlineLevel="0" collapsed="false">
      <c r="B260" s="44" t="s">
        <v>120</v>
      </c>
      <c r="C260" s="16" t="s">
        <v>21</v>
      </c>
      <c r="D260" s="16" t="s">
        <v>109</v>
      </c>
      <c r="E260" s="23" t="s">
        <v>202</v>
      </c>
      <c r="F260" s="36" t="s">
        <v>121</v>
      </c>
      <c r="G260" s="51" t="n">
        <f aca="false">G261+G262</f>
        <v>0</v>
      </c>
      <c r="H260" s="51" t="n">
        <f aca="false">H261+H262</f>
        <v>0</v>
      </c>
    </row>
    <row r="261" customFormat="false" ht="13.8" hidden="false" customHeight="false" outlineLevel="0" collapsed="false">
      <c r="B261" s="44" t="s">
        <v>122</v>
      </c>
      <c r="C261" s="16" t="s">
        <v>21</v>
      </c>
      <c r="D261" s="16" t="s">
        <v>109</v>
      </c>
      <c r="E261" s="23" t="s">
        <v>202</v>
      </c>
      <c r="F261" s="36" t="s">
        <v>123</v>
      </c>
      <c r="G261" s="51" t="n">
        <v>0</v>
      </c>
      <c r="H261" s="51" t="n">
        <v>0</v>
      </c>
    </row>
    <row r="262" customFormat="false" ht="27.6" hidden="false" customHeight="false" outlineLevel="0" collapsed="false">
      <c r="B262" s="44" t="s">
        <v>36</v>
      </c>
      <c r="C262" s="16" t="s">
        <v>21</v>
      </c>
      <c r="D262" s="16" t="s">
        <v>109</v>
      </c>
      <c r="E262" s="23" t="s">
        <v>202</v>
      </c>
      <c r="F262" s="36" t="s">
        <v>126</v>
      </c>
      <c r="G262" s="51" t="n">
        <v>0</v>
      </c>
      <c r="H262" s="51" t="n">
        <v>0</v>
      </c>
    </row>
    <row r="263" customFormat="false" ht="27.6" hidden="false" customHeight="false" outlineLevel="0" collapsed="false">
      <c r="B263" s="26" t="s">
        <v>38</v>
      </c>
      <c r="C263" s="16" t="s">
        <v>21</v>
      </c>
      <c r="D263" s="16" t="s">
        <v>109</v>
      </c>
      <c r="E263" s="23" t="s">
        <v>202</v>
      </c>
      <c r="F263" s="16" t="s">
        <v>39</v>
      </c>
      <c r="G263" s="51" t="n">
        <f aca="false">G264</f>
        <v>5895.9</v>
      </c>
      <c r="H263" s="51" t="n">
        <f aca="false">H264</f>
        <v>5895.9</v>
      </c>
    </row>
    <row r="264" customFormat="false" ht="13.8" hidden="false" customHeight="false" outlineLevel="0" collapsed="false">
      <c r="B264" s="27" t="s">
        <v>40</v>
      </c>
      <c r="C264" s="16" t="s">
        <v>21</v>
      </c>
      <c r="D264" s="16" t="s">
        <v>109</v>
      </c>
      <c r="E264" s="23" t="s">
        <v>202</v>
      </c>
      <c r="F264" s="16" t="s">
        <v>41</v>
      </c>
      <c r="G264" s="51" t="n">
        <f aca="false">G265</f>
        <v>5895.9</v>
      </c>
      <c r="H264" s="51" t="n">
        <f aca="false">H265</f>
        <v>5895.9</v>
      </c>
    </row>
    <row r="265" customFormat="false" ht="13.8" hidden="false" customHeight="false" outlineLevel="0" collapsed="false">
      <c r="B265" s="27" t="s">
        <v>69</v>
      </c>
      <c r="C265" s="16" t="s">
        <v>21</v>
      </c>
      <c r="D265" s="16" t="s">
        <v>109</v>
      </c>
      <c r="E265" s="23" t="s">
        <v>202</v>
      </c>
      <c r="F265" s="16" t="s">
        <v>43</v>
      </c>
      <c r="G265" s="51" t="n">
        <f aca="false">2895.9+3000</f>
        <v>5895.9</v>
      </c>
      <c r="H265" s="51" t="n">
        <f aca="false">2895.9+3000</f>
        <v>5895.9</v>
      </c>
    </row>
    <row r="266" customFormat="false" ht="13.8" hidden="false" customHeight="false" outlineLevel="0" collapsed="false">
      <c r="B266" s="27" t="s">
        <v>203</v>
      </c>
      <c r="C266" s="16" t="s">
        <v>21</v>
      </c>
      <c r="D266" s="16" t="s">
        <v>109</v>
      </c>
      <c r="E266" s="47" t="s">
        <v>204</v>
      </c>
      <c r="F266" s="52"/>
      <c r="G266" s="53" t="n">
        <f aca="false">G267</f>
        <v>0</v>
      </c>
      <c r="H266" s="53" t="n">
        <f aca="false">H267</f>
        <v>0</v>
      </c>
    </row>
    <row r="267" customFormat="false" ht="13.8" hidden="false" customHeight="false" outlineLevel="0" collapsed="false">
      <c r="B267" s="29" t="s">
        <v>50</v>
      </c>
      <c r="C267" s="16" t="s">
        <v>21</v>
      </c>
      <c r="D267" s="16" t="s">
        <v>109</v>
      </c>
      <c r="E267" s="47" t="s">
        <v>204</v>
      </c>
      <c r="F267" s="54" t="n">
        <v>800</v>
      </c>
      <c r="G267" s="53" t="n">
        <f aca="false">G268</f>
        <v>0</v>
      </c>
      <c r="H267" s="53" t="n">
        <f aca="false">H268</f>
        <v>0</v>
      </c>
    </row>
    <row r="268" customFormat="false" ht="13.8" hidden="false" customHeight="false" outlineLevel="0" collapsed="false">
      <c r="B268" s="27" t="s">
        <v>106</v>
      </c>
      <c r="C268" s="16" t="s">
        <v>21</v>
      </c>
      <c r="D268" s="16" t="s">
        <v>109</v>
      </c>
      <c r="E268" s="47" t="s">
        <v>204</v>
      </c>
      <c r="F268" s="52" t="n">
        <v>870</v>
      </c>
      <c r="G268" s="53" t="n">
        <v>0</v>
      </c>
      <c r="H268" s="53" t="n">
        <v>0</v>
      </c>
    </row>
    <row r="269" customFormat="false" ht="29.4" hidden="false" customHeight="true" outlineLevel="0" collapsed="false">
      <c r="B269" s="27" t="s">
        <v>78</v>
      </c>
      <c r="C269" s="16" t="s">
        <v>21</v>
      </c>
      <c r="D269" s="16" t="s">
        <v>109</v>
      </c>
      <c r="E269" s="23" t="s">
        <v>79</v>
      </c>
      <c r="F269" s="16"/>
      <c r="G269" s="50" t="n">
        <f aca="false">G270+G271</f>
        <v>0</v>
      </c>
      <c r="H269" s="50" t="n">
        <f aca="false">H270+H271</f>
        <v>0</v>
      </c>
    </row>
    <row r="270" customFormat="false" ht="13.95" hidden="false" customHeight="true" outlineLevel="0" collapsed="false">
      <c r="B270" s="27" t="s">
        <v>69</v>
      </c>
      <c r="C270" s="16" t="s">
        <v>21</v>
      </c>
      <c r="D270" s="16" t="s">
        <v>109</v>
      </c>
      <c r="E270" s="23" t="s">
        <v>79</v>
      </c>
      <c r="F270" s="16" t="s">
        <v>43</v>
      </c>
      <c r="G270" s="50" t="n">
        <v>0</v>
      </c>
      <c r="H270" s="50" t="n">
        <v>0</v>
      </c>
    </row>
    <row r="271" customFormat="false" ht="13.95" hidden="false" customHeight="true" outlineLevel="0" collapsed="false">
      <c r="B271" s="25" t="s">
        <v>129</v>
      </c>
      <c r="C271" s="16" t="s">
        <v>21</v>
      </c>
      <c r="D271" s="16" t="s">
        <v>109</v>
      </c>
      <c r="E271" s="23" t="s">
        <v>79</v>
      </c>
      <c r="F271" s="16" t="s">
        <v>130</v>
      </c>
      <c r="G271" s="50" t="n">
        <f aca="false">G272+G273</f>
        <v>0</v>
      </c>
      <c r="H271" s="50" t="n">
        <f aca="false">H272+H273</f>
        <v>0</v>
      </c>
    </row>
    <row r="272" customFormat="false" ht="13.95" hidden="false" customHeight="true" outlineLevel="0" collapsed="false">
      <c r="B272" s="25" t="s">
        <v>205</v>
      </c>
      <c r="C272" s="16" t="s">
        <v>21</v>
      </c>
      <c r="D272" s="16" t="s">
        <v>109</v>
      </c>
      <c r="E272" s="23" t="s">
        <v>79</v>
      </c>
      <c r="F272" s="16" t="s">
        <v>132</v>
      </c>
      <c r="G272" s="50" t="n">
        <v>0</v>
      </c>
      <c r="H272" s="50" t="n">
        <v>0</v>
      </c>
    </row>
    <row r="273" customFormat="false" ht="13.95" hidden="false" customHeight="true" outlineLevel="0" collapsed="false">
      <c r="B273" s="27" t="s">
        <v>206</v>
      </c>
      <c r="C273" s="16" t="s">
        <v>21</v>
      </c>
      <c r="D273" s="16" t="s">
        <v>109</v>
      </c>
      <c r="E273" s="23" t="s">
        <v>79</v>
      </c>
      <c r="F273" s="16" t="s">
        <v>207</v>
      </c>
      <c r="G273" s="50" t="n">
        <v>0</v>
      </c>
      <c r="H273" s="50" t="n">
        <v>0</v>
      </c>
    </row>
    <row r="274" customFormat="false" ht="13.95" hidden="false" customHeight="true" outlineLevel="0" collapsed="false">
      <c r="B274" s="31" t="s">
        <v>208</v>
      </c>
      <c r="C274" s="55" t="s">
        <v>23</v>
      </c>
      <c r="D274" s="55"/>
      <c r="E274" s="55"/>
      <c r="F274" s="55"/>
      <c r="G274" s="56" t="n">
        <f aca="false">G275</f>
        <v>2985.6</v>
      </c>
      <c r="H274" s="56" t="n">
        <f aca="false">H275</f>
        <v>3720.3</v>
      </c>
    </row>
    <row r="275" customFormat="false" ht="13.95" hidden="false" customHeight="true" outlineLevel="0" collapsed="false">
      <c r="B275" s="34" t="s">
        <v>209</v>
      </c>
      <c r="C275" s="57" t="s">
        <v>23</v>
      </c>
      <c r="D275" s="57" t="s">
        <v>45</v>
      </c>
      <c r="E275" s="57"/>
      <c r="F275" s="55"/>
      <c r="G275" s="56" t="n">
        <f aca="false">G276</f>
        <v>2985.6</v>
      </c>
      <c r="H275" s="56" t="n">
        <f aca="false">H276</f>
        <v>3720.3</v>
      </c>
    </row>
    <row r="276" customFormat="false" ht="13.95" hidden="false" customHeight="true" outlineLevel="0" collapsed="false">
      <c r="B276" s="34" t="s">
        <v>24</v>
      </c>
      <c r="C276" s="58" t="s">
        <v>23</v>
      </c>
      <c r="D276" s="58" t="s">
        <v>45</v>
      </c>
      <c r="E276" s="47" t="n">
        <v>88</v>
      </c>
      <c r="F276" s="59"/>
      <c r="G276" s="60" t="n">
        <f aca="false">G277</f>
        <v>2985.6</v>
      </c>
      <c r="H276" s="60" t="n">
        <f aca="false">H277</f>
        <v>3720.3</v>
      </c>
    </row>
    <row r="277" customFormat="false" ht="27.6" hidden="false" customHeight="true" outlineLevel="0" collapsed="false">
      <c r="B277" s="34" t="s">
        <v>210</v>
      </c>
      <c r="C277" s="58" t="s">
        <v>23</v>
      </c>
      <c r="D277" s="58" t="s">
        <v>45</v>
      </c>
      <c r="E277" s="47" t="s">
        <v>211</v>
      </c>
      <c r="F277" s="59"/>
      <c r="G277" s="24" t="n">
        <f aca="false">G278+G281</f>
        <v>2985.6</v>
      </c>
      <c r="H277" s="24" t="n">
        <f aca="false">H278+H281</f>
        <v>3720.3</v>
      </c>
    </row>
    <row r="278" customFormat="false" ht="18" hidden="false" customHeight="true" outlineLevel="0" collapsed="false">
      <c r="B278" s="27" t="s">
        <v>30</v>
      </c>
      <c r="C278" s="58" t="s">
        <v>23</v>
      </c>
      <c r="D278" s="58" t="s">
        <v>45</v>
      </c>
      <c r="E278" s="47" t="s">
        <v>211</v>
      </c>
      <c r="F278" s="52" t="n">
        <v>120</v>
      </c>
      <c r="G278" s="53" t="n">
        <f aca="false">G279+G280</f>
        <v>2970.6</v>
      </c>
      <c r="H278" s="53" t="n">
        <f aca="false">H279+H280</f>
        <v>3705.3</v>
      </c>
    </row>
    <row r="279" customFormat="false" ht="21" hidden="false" customHeight="true" outlineLevel="0" collapsed="false">
      <c r="B279" s="27" t="s">
        <v>32</v>
      </c>
      <c r="C279" s="58" t="s">
        <v>23</v>
      </c>
      <c r="D279" s="58" t="s">
        <v>45</v>
      </c>
      <c r="E279" s="47" t="s">
        <v>211</v>
      </c>
      <c r="F279" s="52" t="n">
        <v>121</v>
      </c>
      <c r="G279" s="53" t="n">
        <v>2281.6</v>
      </c>
      <c r="H279" s="53" t="n">
        <v>2845.9</v>
      </c>
    </row>
    <row r="280" customFormat="false" ht="24.75" hidden="false" customHeight="true" outlineLevel="0" collapsed="false">
      <c r="B280" s="28" t="s">
        <v>36</v>
      </c>
      <c r="C280" s="58" t="s">
        <v>23</v>
      </c>
      <c r="D280" s="58" t="s">
        <v>45</v>
      </c>
      <c r="E280" s="47" t="s">
        <v>211</v>
      </c>
      <c r="F280" s="52" t="n">
        <v>129</v>
      </c>
      <c r="G280" s="53" t="n">
        <v>689</v>
      </c>
      <c r="H280" s="53" t="n">
        <v>859.4</v>
      </c>
    </row>
    <row r="281" customFormat="false" ht="19.5" hidden="false" customHeight="true" outlineLevel="0" collapsed="false">
      <c r="B281" s="27" t="s">
        <v>40</v>
      </c>
      <c r="C281" s="58" t="s">
        <v>23</v>
      </c>
      <c r="D281" s="58" t="s">
        <v>45</v>
      </c>
      <c r="E281" s="47" t="s">
        <v>211</v>
      </c>
      <c r="F281" s="54" t="n">
        <v>240</v>
      </c>
      <c r="G281" s="53" t="n">
        <f aca="false">G282</f>
        <v>15</v>
      </c>
      <c r="H281" s="53" t="n">
        <f aca="false">H282</f>
        <v>15</v>
      </c>
    </row>
    <row r="282" customFormat="false" ht="15.75" hidden="false" customHeight="true" outlineLevel="0" collapsed="false">
      <c r="B282" s="27" t="s">
        <v>69</v>
      </c>
      <c r="C282" s="58" t="s">
        <v>23</v>
      </c>
      <c r="D282" s="58" t="s">
        <v>45</v>
      </c>
      <c r="E282" s="47" t="s">
        <v>211</v>
      </c>
      <c r="F282" s="52" t="n">
        <v>244</v>
      </c>
      <c r="G282" s="53" t="n">
        <v>15</v>
      </c>
      <c r="H282" s="53" t="n">
        <v>15</v>
      </c>
    </row>
    <row r="283" customFormat="false" ht="27.6" hidden="false" customHeight="false" outlineLevel="0" collapsed="false">
      <c r="B283" s="18" t="s">
        <v>212</v>
      </c>
      <c r="C283" s="19" t="s">
        <v>45</v>
      </c>
      <c r="D283" s="19"/>
      <c r="E283" s="19"/>
      <c r="F283" s="19"/>
      <c r="G283" s="20" t="n">
        <f aca="false">G284+G299</f>
        <v>9759</v>
      </c>
      <c r="H283" s="20" t="n">
        <f aca="false">H284+H299</f>
        <v>9759</v>
      </c>
    </row>
    <row r="284" customFormat="false" ht="27.6" hidden="false" customHeight="false" outlineLevel="0" collapsed="false">
      <c r="B284" s="27" t="s">
        <v>213</v>
      </c>
      <c r="C284" s="19" t="s">
        <v>45</v>
      </c>
      <c r="D284" s="19" t="s">
        <v>214</v>
      </c>
      <c r="E284" s="16"/>
      <c r="F284" s="16"/>
      <c r="G284" s="20" t="n">
        <f aca="false">G285+G293</f>
        <v>4780.9</v>
      </c>
      <c r="H284" s="20" t="n">
        <f aca="false">H285+H293</f>
        <v>4780.9</v>
      </c>
    </row>
    <row r="285" customFormat="false" ht="27.6" hidden="false" customHeight="false" outlineLevel="0" collapsed="false">
      <c r="B285" s="27" t="s">
        <v>58</v>
      </c>
      <c r="C285" s="16" t="s">
        <v>45</v>
      </c>
      <c r="D285" s="16" t="s">
        <v>214</v>
      </c>
      <c r="E285" s="23" t="s">
        <v>23</v>
      </c>
      <c r="F285" s="16"/>
      <c r="G285" s="24" t="n">
        <f aca="false">G286</f>
        <v>4703.4</v>
      </c>
      <c r="H285" s="24" t="n">
        <f aca="false">H286</f>
        <v>4703.4</v>
      </c>
    </row>
    <row r="286" customFormat="false" ht="13.8" hidden="false" customHeight="false" outlineLevel="0" collapsed="false">
      <c r="B286" s="27" t="s">
        <v>60</v>
      </c>
      <c r="C286" s="16" t="s">
        <v>45</v>
      </c>
      <c r="D286" s="16" t="s">
        <v>214</v>
      </c>
      <c r="E286" s="23" t="s">
        <v>117</v>
      </c>
      <c r="F286" s="16"/>
      <c r="G286" s="24" t="n">
        <f aca="false">G287</f>
        <v>4703.4</v>
      </c>
      <c r="H286" s="24" t="n">
        <f aca="false">H287</f>
        <v>4703.4</v>
      </c>
    </row>
    <row r="287" customFormat="false" ht="41.4" hidden="false" customHeight="false" outlineLevel="0" collapsed="false">
      <c r="B287" s="27" t="s">
        <v>62</v>
      </c>
      <c r="C287" s="16" t="s">
        <v>45</v>
      </c>
      <c r="D287" s="16" t="s">
        <v>214</v>
      </c>
      <c r="E287" s="23" t="s">
        <v>63</v>
      </c>
      <c r="F287" s="16"/>
      <c r="G287" s="24" t="n">
        <f aca="false">G288</f>
        <v>4703.4</v>
      </c>
      <c r="H287" s="24" t="n">
        <f aca="false">H288</f>
        <v>4703.4</v>
      </c>
    </row>
    <row r="288" customFormat="false" ht="27.6" hidden="false" customHeight="false" outlineLevel="0" collapsed="false">
      <c r="B288" s="26" t="s">
        <v>215</v>
      </c>
      <c r="C288" s="16" t="s">
        <v>45</v>
      </c>
      <c r="D288" s="16" t="s">
        <v>214</v>
      </c>
      <c r="E288" s="23" t="s">
        <v>216</v>
      </c>
      <c r="F288" s="16"/>
      <c r="G288" s="24" t="n">
        <f aca="false">G289</f>
        <v>4703.4</v>
      </c>
      <c r="H288" s="24" t="n">
        <f aca="false">H289</f>
        <v>4703.4</v>
      </c>
    </row>
    <row r="289" customFormat="false" ht="55.2" hidden="false" customHeight="false" outlineLevel="0" collapsed="false">
      <c r="B289" s="44" t="s">
        <v>28</v>
      </c>
      <c r="C289" s="16" t="s">
        <v>45</v>
      </c>
      <c r="D289" s="16" t="s">
        <v>214</v>
      </c>
      <c r="E289" s="23" t="s">
        <v>216</v>
      </c>
      <c r="F289" s="16" t="s">
        <v>29</v>
      </c>
      <c r="G289" s="24" t="n">
        <f aca="false">G290</f>
        <v>4703.4</v>
      </c>
      <c r="H289" s="24" t="n">
        <f aca="false">H290</f>
        <v>4703.4</v>
      </c>
    </row>
    <row r="290" customFormat="false" ht="13.8" hidden="false" customHeight="false" outlineLevel="0" collapsed="false">
      <c r="B290" s="44" t="s">
        <v>120</v>
      </c>
      <c r="C290" s="16" t="s">
        <v>45</v>
      </c>
      <c r="D290" s="16" t="s">
        <v>214</v>
      </c>
      <c r="E290" s="23" t="s">
        <v>216</v>
      </c>
      <c r="F290" s="16" t="s">
        <v>121</v>
      </c>
      <c r="G290" s="24" t="n">
        <f aca="false">G291+G292</f>
        <v>4703.4</v>
      </c>
      <c r="H290" s="24" t="n">
        <f aca="false">H291+H292</f>
        <v>4703.4</v>
      </c>
    </row>
    <row r="291" customFormat="false" ht="13.8" hidden="false" customHeight="false" outlineLevel="0" collapsed="false">
      <c r="B291" s="44" t="s">
        <v>122</v>
      </c>
      <c r="C291" s="16" t="s">
        <v>45</v>
      </c>
      <c r="D291" s="16" t="s">
        <v>214</v>
      </c>
      <c r="E291" s="23" t="s">
        <v>216</v>
      </c>
      <c r="F291" s="16" t="s">
        <v>123</v>
      </c>
      <c r="G291" s="24" t="n">
        <v>3612.4</v>
      </c>
      <c r="H291" s="24" t="n">
        <v>3612.4</v>
      </c>
    </row>
    <row r="292" customFormat="false" ht="27.6" hidden="false" customHeight="false" outlineLevel="0" collapsed="false">
      <c r="B292" s="44" t="s">
        <v>36</v>
      </c>
      <c r="C292" s="16" t="s">
        <v>45</v>
      </c>
      <c r="D292" s="16" t="s">
        <v>214</v>
      </c>
      <c r="E292" s="23" t="s">
        <v>216</v>
      </c>
      <c r="F292" s="16" t="s">
        <v>126</v>
      </c>
      <c r="G292" s="24" t="n">
        <v>1091</v>
      </c>
      <c r="H292" s="24" t="n">
        <v>1091</v>
      </c>
    </row>
    <row r="293" customFormat="false" ht="13.8" hidden="false" customHeight="false" outlineLevel="0" collapsed="false">
      <c r="B293" s="27" t="s">
        <v>24</v>
      </c>
      <c r="C293" s="16" t="s">
        <v>45</v>
      </c>
      <c r="D293" s="16" t="s">
        <v>214</v>
      </c>
      <c r="E293" s="23" t="s">
        <v>25</v>
      </c>
      <c r="F293" s="16"/>
      <c r="G293" s="24" t="n">
        <f aca="false">G294</f>
        <v>77.5</v>
      </c>
      <c r="H293" s="24" t="n">
        <f aca="false">H294</f>
        <v>77.5</v>
      </c>
    </row>
    <row r="294" customFormat="false" ht="13.8" hidden="false" customHeight="false" outlineLevel="0" collapsed="false">
      <c r="B294" s="27" t="s">
        <v>217</v>
      </c>
      <c r="C294" s="16" t="s">
        <v>45</v>
      </c>
      <c r="D294" s="16" t="s">
        <v>214</v>
      </c>
      <c r="E294" s="23" t="s">
        <v>218</v>
      </c>
      <c r="F294" s="16"/>
      <c r="G294" s="24" t="n">
        <f aca="false">G295</f>
        <v>77.5</v>
      </c>
      <c r="H294" s="24" t="n">
        <f aca="false">H295</f>
        <v>77.5</v>
      </c>
    </row>
    <row r="295" customFormat="false" ht="27.6" hidden="false" customHeight="false" outlineLevel="0" collapsed="false">
      <c r="B295" s="26" t="s">
        <v>38</v>
      </c>
      <c r="C295" s="16" t="s">
        <v>45</v>
      </c>
      <c r="D295" s="16" t="s">
        <v>214</v>
      </c>
      <c r="E295" s="23" t="s">
        <v>218</v>
      </c>
      <c r="F295" s="16" t="s">
        <v>116</v>
      </c>
      <c r="G295" s="24" t="n">
        <f aca="false">G296</f>
        <v>77.5</v>
      </c>
      <c r="H295" s="24" t="n">
        <f aca="false">H296</f>
        <v>77.5</v>
      </c>
    </row>
    <row r="296" customFormat="false" ht="13.8" hidden="false" customHeight="false" outlineLevel="0" collapsed="false">
      <c r="B296" s="27" t="s">
        <v>40</v>
      </c>
      <c r="C296" s="16" t="s">
        <v>45</v>
      </c>
      <c r="D296" s="16" t="s">
        <v>214</v>
      </c>
      <c r="E296" s="23" t="s">
        <v>218</v>
      </c>
      <c r="F296" s="16" t="s">
        <v>41</v>
      </c>
      <c r="G296" s="24" t="n">
        <f aca="false">G298+G297</f>
        <v>77.5</v>
      </c>
      <c r="H296" s="24" t="n">
        <f aca="false">H298+H297</f>
        <v>77.5</v>
      </c>
    </row>
    <row r="297" customFormat="false" ht="27.6" hidden="false" customHeight="false" outlineLevel="0" collapsed="false">
      <c r="B297" s="28" t="s">
        <v>48</v>
      </c>
      <c r="C297" s="16" t="s">
        <v>45</v>
      </c>
      <c r="D297" s="16" t="s">
        <v>214</v>
      </c>
      <c r="E297" s="23" t="s">
        <v>218</v>
      </c>
      <c r="F297" s="16" t="s">
        <v>49</v>
      </c>
      <c r="G297" s="24" t="n">
        <v>0</v>
      </c>
      <c r="H297" s="24" t="n">
        <v>0</v>
      </c>
    </row>
    <row r="298" customFormat="false" ht="13.8" hidden="false" customHeight="false" outlineLevel="0" collapsed="false">
      <c r="B298" s="27" t="s">
        <v>69</v>
      </c>
      <c r="C298" s="16" t="s">
        <v>45</v>
      </c>
      <c r="D298" s="16" t="s">
        <v>214</v>
      </c>
      <c r="E298" s="23" t="s">
        <v>218</v>
      </c>
      <c r="F298" s="16" t="s">
        <v>43</v>
      </c>
      <c r="G298" s="24" t="n">
        <v>77.5</v>
      </c>
      <c r="H298" s="24" t="n">
        <v>77.5</v>
      </c>
    </row>
    <row r="299" customFormat="false" ht="27.6" hidden="false" customHeight="false" outlineLevel="0" collapsed="false">
      <c r="B299" s="61" t="s">
        <v>219</v>
      </c>
      <c r="C299" s="19" t="s">
        <v>45</v>
      </c>
      <c r="D299" s="19" t="s">
        <v>220</v>
      </c>
      <c r="E299" s="23"/>
      <c r="F299" s="16"/>
      <c r="G299" s="20" t="n">
        <f aca="false">G300</f>
        <v>4978.1</v>
      </c>
      <c r="H299" s="20" t="n">
        <f aca="false">H300</f>
        <v>4978.1</v>
      </c>
    </row>
    <row r="300" customFormat="false" ht="55.2" hidden="false" customHeight="false" outlineLevel="0" collapsed="false">
      <c r="B300" s="27" t="s">
        <v>221</v>
      </c>
      <c r="C300" s="16" t="s">
        <v>222</v>
      </c>
      <c r="D300" s="16" t="s">
        <v>220</v>
      </c>
      <c r="E300" s="23" t="s">
        <v>45</v>
      </c>
      <c r="F300" s="16"/>
      <c r="G300" s="24" t="n">
        <f aca="false">G301+G306</f>
        <v>4978.1</v>
      </c>
      <c r="H300" s="24" t="n">
        <f aca="false">H301+H306</f>
        <v>4978.1</v>
      </c>
    </row>
    <row r="301" customFormat="false" ht="41.4" hidden="false" customHeight="false" outlineLevel="0" collapsed="false">
      <c r="B301" s="27" t="s">
        <v>223</v>
      </c>
      <c r="C301" s="16" t="s">
        <v>45</v>
      </c>
      <c r="D301" s="16" t="s">
        <v>220</v>
      </c>
      <c r="E301" s="23" t="s">
        <v>224</v>
      </c>
      <c r="F301" s="16"/>
      <c r="G301" s="24" t="n">
        <f aca="false">G302</f>
        <v>4938.1</v>
      </c>
      <c r="H301" s="24" t="n">
        <f aca="false">H302</f>
        <v>4938.1</v>
      </c>
    </row>
    <row r="302" customFormat="false" ht="27.6" hidden="false" customHeight="false" outlineLevel="0" collapsed="false">
      <c r="B302" s="26" t="s">
        <v>38</v>
      </c>
      <c r="C302" s="16" t="s">
        <v>45</v>
      </c>
      <c r="D302" s="16" t="s">
        <v>220</v>
      </c>
      <c r="E302" s="23" t="s">
        <v>225</v>
      </c>
      <c r="F302" s="16" t="s">
        <v>39</v>
      </c>
      <c r="G302" s="24" t="n">
        <f aca="false">G303</f>
        <v>4938.1</v>
      </c>
      <c r="H302" s="24" t="n">
        <f aca="false">H303</f>
        <v>4938.1</v>
      </c>
    </row>
    <row r="303" customFormat="false" ht="13.8" hidden="false" customHeight="false" outlineLevel="0" collapsed="false">
      <c r="B303" s="27" t="s">
        <v>40</v>
      </c>
      <c r="C303" s="16" t="s">
        <v>45</v>
      </c>
      <c r="D303" s="16" t="s">
        <v>220</v>
      </c>
      <c r="E303" s="23" t="s">
        <v>225</v>
      </c>
      <c r="F303" s="16" t="s">
        <v>41</v>
      </c>
      <c r="G303" s="24" t="n">
        <f aca="false">G304+G305</f>
        <v>4938.1</v>
      </c>
      <c r="H303" s="24" t="n">
        <f aca="false">H304+H305</f>
        <v>4938.1</v>
      </c>
    </row>
    <row r="304" customFormat="false" ht="27.6" hidden="false" customHeight="false" outlineLevel="0" collapsed="false">
      <c r="B304" s="28" t="s">
        <v>48</v>
      </c>
      <c r="C304" s="16" t="s">
        <v>45</v>
      </c>
      <c r="D304" s="16" t="s">
        <v>220</v>
      </c>
      <c r="E304" s="23" t="s">
        <v>225</v>
      </c>
      <c r="F304" s="16" t="s">
        <v>49</v>
      </c>
      <c r="G304" s="24" t="n">
        <v>0</v>
      </c>
      <c r="H304" s="24" t="n">
        <v>0</v>
      </c>
    </row>
    <row r="305" customFormat="false" ht="13.8" hidden="false" customHeight="false" outlineLevel="0" collapsed="false">
      <c r="B305" s="27" t="s">
        <v>69</v>
      </c>
      <c r="C305" s="16" t="s">
        <v>45</v>
      </c>
      <c r="D305" s="16" t="s">
        <v>220</v>
      </c>
      <c r="E305" s="23" t="s">
        <v>225</v>
      </c>
      <c r="F305" s="16" t="s">
        <v>43</v>
      </c>
      <c r="G305" s="24" t="n">
        <v>4938.1</v>
      </c>
      <c r="H305" s="24" t="n">
        <v>4938.1</v>
      </c>
    </row>
    <row r="306" customFormat="false" ht="41.4" hidden="false" customHeight="false" outlineLevel="0" collapsed="false">
      <c r="B306" s="27" t="s">
        <v>226</v>
      </c>
      <c r="C306" s="16" t="s">
        <v>45</v>
      </c>
      <c r="D306" s="16" t="s">
        <v>220</v>
      </c>
      <c r="E306" s="23" t="s">
        <v>227</v>
      </c>
      <c r="F306" s="16"/>
      <c r="G306" s="24" t="n">
        <f aca="false">G307</f>
        <v>40</v>
      </c>
      <c r="H306" s="24" t="n">
        <f aca="false">H307</f>
        <v>40</v>
      </c>
    </row>
    <row r="307" customFormat="false" ht="27.6" hidden="false" customHeight="false" outlineLevel="0" collapsed="false">
      <c r="B307" s="26" t="s">
        <v>38</v>
      </c>
      <c r="C307" s="16" t="s">
        <v>45</v>
      </c>
      <c r="D307" s="16" t="s">
        <v>220</v>
      </c>
      <c r="E307" s="23" t="s">
        <v>228</v>
      </c>
      <c r="F307" s="16" t="s">
        <v>39</v>
      </c>
      <c r="G307" s="24" t="n">
        <f aca="false">G308</f>
        <v>40</v>
      </c>
      <c r="H307" s="24" t="n">
        <f aca="false">H308</f>
        <v>40</v>
      </c>
    </row>
    <row r="308" customFormat="false" ht="13.8" hidden="false" customHeight="false" outlineLevel="0" collapsed="false">
      <c r="B308" s="27" t="s">
        <v>40</v>
      </c>
      <c r="C308" s="16" t="s">
        <v>45</v>
      </c>
      <c r="D308" s="16" t="s">
        <v>220</v>
      </c>
      <c r="E308" s="23" t="s">
        <v>228</v>
      </c>
      <c r="F308" s="16" t="s">
        <v>41</v>
      </c>
      <c r="G308" s="24" t="n">
        <f aca="false">G309</f>
        <v>40</v>
      </c>
      <c r="H308" s="24" t="n">
        <f aca="false">H309</f>
        <v>40</v>
      </c>
    </row>
    <row r="309" customFormat="false" ht="13.8" hidden="false" customHeight="false" outlineLevel="0" collapsed="false">
      <c r="B309" s="27" t="s">
        <v>69</v>
      </c>
      <c r="C309" s="16" t="s">
        <v>45</v>
      </c>
      <c r="D309" s="16" t="s">
        <v>220</v>
      </c>
      <c r="E309" s="23" t="s">
        <v>228</v>
      </c>
      <c r="F309" s="16" t="s">
        <v>43</v>
      </c>
      <c r="G309" s="24" t="n">
        <v>40</v>
      </c>
      <c r="H309" s="24" t="n">
        <v>40</v>
      </c>
    </row>
    <row r="310" customFormat="false" ht="13.8" hidden="false" customHeight="false" outlineLevel="0" collapsed="false">
      <c r="B310" s="18" t="s">
        <v>229</v>
      </c>
      <c r="C310" s="19" t="s">
        <v>57</v>
      </c>
      <c r="D310" s="19"/>
      <c r="E310" s="19"/>
      <c r="F310" s="19"/>
      <c r="G310" s="20" t="n">
        <f aca="false">G311+G337+G318+G332</f>
        <v>88471.4</v>
      </c>
      <c r="H310" s="20" t="n">
        <f aca="false">H311+H337+H318+H332</f>
        <v>118947.7</v>
      </c>
    </row>
    <row r="311" customFormat="false" ht="13.8" hidden="false" customHeight="false" outlineLevel="0" collapsed="false">
      <c r="B311" s="18" t="s">
        <v>230</v>
      </c>
      <c r="C311" s="19" t="s">
        <v>57</v>
      </c>
      <c r="D311" s="19" t="s">
        <v>21</v>
      </c>
      <c r="E311" s="16"/>
      <c r="F311" s="16"/>
      <c r="G311" s="20" t="n">
        <f aca="false">G312</f>
        <v>300</v>
      </c>
      <c r="H311" s="20" t="n">
        <f aca="false">H312</f>
        <v>300</v>
      </c>
    </row>
    <row r="312" customFormat="false" ht="27.6" hidden="false" customHeight="false" outlineLevel="0" collapsed="false">
      <c r="B312" s="27" t="s">
        <v>138</v>
      </c>
      <c r="C312" s="16" t="s">
        <v>57</v>
      </c>
      <c r="D312" s="16" t="s">
        <v>21</v>
      </c>
      <c r="E312" s="23" t="s">
        <v>57</v>
      </c>
      <c r="F312" s="16"/>
      <c r="G312" s="24" t="n">
        <f aca="false">G313</f>
        <v>300</v>
      </c>
      <c r="H312" s="24" t="n">
        <f aca="false">H313</f>
        <v>300</v>
      </c>
    </row>
    <row r="313" customFormat="false" ht="27.6" hidden="false" customHeight="false" outlineLevel="0" collapsed="false">
      <c r="B313" s="27" t="s">
        <v>231</v>
      </c>
      <c r="C313" s="16" t="s">
        <v>57</v>
      </c>
      <c r="D313" s="16" t="s">
        <v>21</v>
      </c>
      <c r="E313" s="23" t="s">
        <v>232</v>
      </c>
      <c r="F313" s="16"/>
      <c r="G313" s="24" t="n">
        <f aca="false">G314</f>
        <v>300</v>
      </c>
      <c r="H313" s="24" t="n">
        <f aca="false">H314</f>
        <v>300</v>
      </c>
    </row>
    <row r="314" customFormat="false" ht="27.6" hidden="false" customHeight="false" outlineLevel="0" collapsed="false">
      <c r="B314" s="28" t="s">
        <v>233</v>
      </c>
      <c r="C314" s="16" t="s">
        <v>57</v>
      </c>
      <c r="D314" s="16" t="s">
        <v>21</v>
      </c>
      <c r="E314" s="23" t="s">
        <v>234</v>
      </c>
      <c r="F314" s="16"/>
      <c r="G314" s="24" t="n">
        <f aca="false">G315</f>
        <v>300</v>
      </c>
      <c r="H314" s="24" t="n">
        <f aca="false">H315</f>
        <v>300</v>
      </c>
    </row>
    <row r="315" customFormat="false" ht="27.6" hidden="false" customHeight="false" outlineLevel="0" collapsed="false">
      <c r="B315" s="34" t="s">
        <v>235</v>
      </c>
      <c r="C315" s="16" t="s">
        <v>57</v>
      </c>
      <c r="D315" s="16" t="s">
        <v>21</v>
      </c>
      <c r="E315" s="23" t="s">
        <v>234</v>
      </c>
      <c r="F315" s="16" t="s">
        <v>236</v>
      </c>
      <c r="G315" s="24" t="n">
        <f aca="false">G317</f>
        <v>300</v>
      </c>
      <c r="H315" s="24" t="n">
        <f aca="false">H317</f>
        <v>300</v>
      </c>
    </row>
    <row r="316" customFormat="false" ht="13.8" hidden="false" customHeight="false" outlineLevel="0" collapsed="false">
      <c r="B316" s="25" t="s">
        <v>237</v>
      </c>
      <c r="C316" s="16" t="s">
        <v>57</v>
      </c>
      <c r="D316" s="16" t="s">
        <v>21</v>
      </c>
      <c r="E316" s="23" t="s">
        <v>234</v>
      </c>
      <c r="F316" s="16" t="s">
        <v>238</v>
      </c>
      <c r="G316" s="24" t="n">
        <f aca="false">G317</f>
        <v>300</v>
      </c>
      <c r="H316" s="24" t="n">
        <f aca="false">H317</f>
        <v>300</v>
      </c>
    </row>
    <row r="317" customFormat="false" ht="13.8" hidden="false" customHeight="false" outlineLevel="0" collapsed="false">
      <c r="B317" s="27" t="s">
        <v>239</v>
      </c>
      <c r="C317" s="16" t="s">
        <v>57</v>
      </c>
      <c r="D317" s="16" t="s">
        <v>21</v>
      </c>
      <c r="E317" s="23" t="s">
        <v>234</v>
      </c>
      <c r="F317" s="16" t="s">
        <v>240</v>
      </c>
      <c r="G317" s="24" t="n">
        <v>300</v>
      </c>
      <c r="H317" s="24" t="n">
        <v>300</v>
      </c>
    </row>
    <row r="318" customFormat="false" ht="13.8" hidden="false" customHeight="false" outlineLevel="0" collapsed="false">
      <c r="B318" s="18" t="s">
        <v>241</v>
      </c>
      <c r="C318" s="19" t="s">
        <v>57</v>
      </c>
      <c r="D318" s="19" t="s">
        <v>91</v>
      </c>
      <c r="E318" s="45"/>
      <c r="F318" s="19"/>
      <c r="G318" s="20" t="n">
        <f aca="false">G319</f>
        <v>6249.8</v>
      </c>
      <c r="H318" s="20" t="n">
        <f aca="false">H319</f>
        <v>6250.2</v>
      </c>
    </row>
    <row r="319" customFormat="false" ht="13.8" hidden="false" customHeight="false" outlineLevel="0" collapsed="false">
      <c r="B319" s="27" t="s">
        <v>24</v>
      </c>
      <c r="C319" s="16" t="s">
        <v>57</v>
      </c>
      <c r="D319" s="16" t="s">
        <v>91</v>
      </c>
      <c r="E319" s="23" t="s">
        <v>25</v>
      </c>
      <c r="F319" s="16"/>
      <c r="G319" s="24" t="n">
        <f aca="false">G320+G324</f>
        <v>6249.8</v>
      </c>
      <c r="H319" s="24" t="n">
        <f aca="false">H320+H324</f>
        <v>6250.2</v>
      </c>
    </row>
    <row r="320" customFormat="false" ht="47.4" hidden="false" customHeight="true" outlineLevel="0" collapsed="false">
      <c r="B320" s="40" t="s">
        <v>242</v>
      </c>
      <c r="C320" s="16" t="s">
        <v>57</v>
      </c>
      <c r="D320" s="16" t="s">
        <v>91</v>
      </c>
      <c r="E320" s="41" t="s">
        <v>243</v>
      </c>
      <c r="F320" s="40"/>
      <c r="G320" s="42" t="n">
        <f aca="false">G321</f>
        <v>6076</v>
      </c>
      <c r="H320" s="42" t="n">
        <f aca="false">H321</f>
        <v>6076</v>
      </c>
    </row>
    <row r="321" customFormat="false" ht="27.6" hidden="false" customHeight="false" outlineLevel="0" collapsed="false">
      <c r="B321" s="26" t="s">
        <v>38</v>
      </c>
      <c r="C321" s="16" t="s">
        <v>57</v>
      </c>
      <c r="D321" s="16" t="s">
        <v>91</v>
      </c>
      <c r="E321" s="41" t="s">
        <v>243</v>
      </c>
      <c r="F321" s="16" t="s">
        <v>39</v>
      </c>
      <c r="G321" s="24" t="n">
        <f aca="false">G322</f>
        <v>6076</v>
      </c>
      <c r="H321" s="24" t="n">
        <f aca="false">H322</f>
        <v>6076</v>
      </c>
    </row>
    <row r="322" customFormat="false" ht="21" hidden="false" customHeight="true" outlineLevel="0" collapsed="false">
      <c r="B322" s="27" t="s">
        <v>40</v>
      </c>
      <c r="C322" s="16" t="s">
        <v>57</v>
      </c>
      <c r="D322" s="16" t="s">
        <v>91</v>
      </c>
      <c r="E322" s="41" t="s">
        <v>243</v>
      </c>
      <c r="F322" s="16" t="s">
        <v>41</v>
      </c>
      <c r="G322" s="24" t="n">
        <f aca="false">G323</f>
        <v>6076</v>
      </c>
      <c r="H322" s="24" t="n">
        <f aca="false">H323</f>
        <v>6076</v>
      </c>
    </row>
    <row r="323" customFormat="false" ht="19.5" hidden="false" customHeight="true" outlineLevel="0" collapsed="false">
      <c r="B323" s="27" t="s">
        <v>69</v>
      </c>
      <c r="C323" s="16" t="s">
        <v>57</v>
      </c>
      <c r="D323" s="16" t="s">
        <v>91</v>
      </c>
      <c r="E323" s="41" t="s">
        <v>243</v>
      </c>
      <c r="F323" s="16" t="s">
        <v>43</v>
      </c>
      <c r="G323" s="24" t="n">
        <v>6076</v>
      </c>
      <c r="H323" s="24" t="n">
        <v>6076</v>
      </c>
    </row>
    <row r="324" customFormat="false" ht="46.8" hidden="false" customHeight="false" outlineLevel="0" collapsed="false">
      <c r="B324" s="40" t="s">
        <v>244</v>
      </c>
      <c r="C324" s="16" t="s">
        <v>57</v>
      </c>
      <c r="D324" s="16" t="s">
        <v>91</v>
      </c>
      <c r="E324" s="41" t="s">
        <v>245</v>
      </c>
      <c r="F324" s="40"/>
      <c r="G324" s="62" t="n">
        <f aca="false">G325+G329</f>
        <v>173.8</v>
      </c>
      <c r="H324" s="62" t="n">
        <f aca="false">H325+H329</f>
        <v>174.2</v>
      </c>
    </row>
    <row r="325" customFormat="false" ht="55.2" hidden="false" customHeight="false" outlineLevel="0" collapsed="false">
      <c r="B325" s="44" t="s">
        <v>28</v>
      </c>
      <c r="C325" s="16" t="s">
        <v>57</v>
      </c>
      <c r="D325" s="16" t="s">
        <v>91</v>
      </c>
      <c r="E325" s="41" t="s">
        <v>245</v>
      </c>
      <c r="F325" s="16" t="s">
        <v>29</v>
      </c>
      <c r="G325" s="24" t="n">
        <f aca="false">G326</f>
        <v>0</v>
      </c>
      <c r="H325" s="24" t="n">
        <f aca="false">H326</f>
        <v>0</v>
      </c>
    </row>
    <row r="326" customFormat="false" ht="21.75" hidden="false" customHeight="true" outlineLevel="0" collapsed="false">
      <c r="B326" s="27" t="s">
        <v>30</v>
      </c>
      <c r="C326" s="16" t="s">
        <v>57</v>
      </c>
      <c r="D326" s="16" t="s">
        <v>91</v>
      </c>
      <c r="E326" s="41" t="s">
        <v>245</v>
      </c>
      <c r="F326" s="16" t="s">
        <v>31</v>
      </c>
      <c r="G326" s="24" t="n">
        <f aca="false">G327+G328</f>
        <v>0</v>
      </c>
      <c r="H326" s="24" t="n">
        <f aca="false">H327+H328</f>
        <v>0</v>
      </c>
    </row>
    <row r="327" customFormat="false" ht="19.5" hidden="false" customHeight="true" outlineLevel="0" collapsed="false">
      <c r="B327" s="27" t="s">
        <v>32</v>
      </c>
      <c r="C327" s="16" t="s">
        <v>57</v>
      </c>
      <c r="D327" s="16" t="s">
        <v>91</v>
      </c>
      <c r="E327" s="41" t="s">
        <v>245</v>
      </c>
      <c r="F327" s="16" t="s">
        <v>33</v>
      </c>
      <c r="G327" s="24" t="n">
        <v>0</v>
      </c>
      <c r="H327" s="24" t="n">
        <v>0</v>
      </c>
    </row>
    <row r="328" customFormat="false" ht="27.6" hidden="false" customHeight="false" outlineLevel="0" collapsed="false">
      <c r="B328" s="28" t="s">
        <v>36</v>
      </c>
      <c r="C328" s="16" t="s">
        <v>57</v>
      </c>
      <c r="D328" s="16" t="s">
        <v>91</v>
      </c>
      <c r="E328" s="41" t="s">
        <v>245</v>
      </c>
      <c r="F328" s="16" t="s">
        <v>37</v>
      </c>
      <c r="G328" s="24" t="n">
        <v>0</v>
      </c>
      <c r="H328" s="24" t="n">
        <v>0</v>
      </c>
    </row>
    <row r="329" customFormat="false" ht="27.6" hidden="false" customHeight="false" outlineLevel="0" collapsed="false">
      <c r="B329" s="26" t="s">
        <v>38</v>
      </c>
      <c r="C329" s="16" t="s">
        <v>57</v>
      </c>
      <c r="D329" s="16" t="s">
        <v>91</v>
      </c>
      <c r="E329" s="41" t="s">
        <v>245</v>
      </c>
      <c r="F329" s="16" t="s">
        <v>39</v>
      </c>
      <c r="G329" s="42" t="n">
        <f aca="false">G330</f>
        <v>173.8</v>
      </c>
      <c r="H329" s="42" t="n">
        <f aca="false">H330</f>
        <v>174.2</v>
      </c>
    </row>
    <row r="330" customFormat="false" ht="15.6" hidden="false" customHeight="false" outlineLevel="0" collapsed="false">
      <c r="B330" s="27" t="s">
        <v>40</v>
      </c>
      <c r="C330" s="16" t="s">
        <v>57</v>
      </c>
      <c r="D330" s="16" t="s">
        <v>91</v>
      </c>
      <c r="E330" s="41" t="s">
        <v>245</v>
      </c>
      <c r="F330" s="16" t="s">
        <v>41</v>
      </c>
      <c r="G330" s="24" t="n">
        <f aca="false">G331</f>
        <v>173.8</v>
      </c>
      <c r="H330" s="24" t="n">
        <f aca="false">H331</f>
        <v>174.2</v>
      </c>
    </row>
    <row r="331" customFormat="false" ht="23.25" hidden="false" customHeight="true" outlineLevel="0" collapsed="false">
      <c r="B331" s="27" t="s">
        <v>69</v>
      </c>
      <c r="C331" s="16" t="s">
        <v>57</v>
      </c>
      <c r="D331" s="16" t="s">
        <v>91</v>
      </c>
      <c r="E331" s="41" t="s">
        <v>245</v>
      </c>
      <c r="F331" s="16" t="s">
        <v>43</v>
      </c>
      <c r="G331" s="24" t="n">
        <v>173.8</v>
      </c>
      <c r="H331" s="24" t="n">
        <v>174.2</v>
      </c>
    </row>
    <row r="332" customFormat="false" ht="15.6" hidden="false" customHeight="false" outlineLevel="0" collapsed="false">
      <c r="B332" s="18" t="s">
        <v>246</v>
      </c>
      <c r="C332" s="19" t="s">
        <v>57</v>
      </c>
      <c r="D332" s="19" t="s">
        <v>95</v>
      </c>
      <c r="E332" s="63"/>
      <c r="F332" s="19"/>
      <c r="G332" s="20" t="n">
        <f aca="false">G333</f>
        <v>0</v>
      </c>
      <c r="H332" s="20" t="n">
        <f aca="false">H333</f>
        <v>14000</v>
      </c>
    </row>
    <row r="333" customFormat="false" ht="55.2" hidden="false" customHeight="false" outlineLevel="0" collapsed="false">
      <c r="B333" s="27" t="s">
        <v>247</v>
      </c>
      <c r="C333" s="16" t="s">
        <v>57</v>
      </c>
      <c r="D333" s="16" t="s">
        <v>95</v>
      </c>
      <c r="E333" s="41" t="s">
        <v>248</v>
      </c>
      <c r="F333" s="16"/>
      <c r="G333" s="24" t="n">
        <f aca="false">G334</f>
        <v>0</v>
      </c>
      <c r="H333" s="24" t="n">
        <f aca="false">H334</f>
        <v>14000</v>
      </c>
    </row>
    <row r="334" customFormat="false" ht="27.6" hidden="false" customHeight="false" outlineLevel="0" collapsed="false">
      <c r="B334" s="26" t="s">
        <v>38</v>
      </c>
      <c r="C334" s="16" t="s">
        <v>57</v>
      </c>
      <c r="D334" s="16" t="s">
        <v>95</v>
      </c>
      <c r="E334" s="41" t="s">
        <v>248</v>
      </c>
      <c r="F334" s="16" t="s">
        <v>39</v>
      </c>
      <c r="G334" s="24" t="n">
        <f aca="false">G335</f>
        <v>0</v>
      </c>
      <c r="H334" s="24" t="n">
        <f aca="false">H335</f>
        <v>14000</v>
      </c>
    </row>
    <row r="335" customFormat="false" ht="23.25" hidden="false" customHeight="true" outlineLevel="0" collapsed="false">
      <c r="B335" s="27" t="s">
        <v>40</v>
      </c>
      <c r="C335" s="16" t="s">
        <v>57</v>
      </c>
      <c r="D335" s="16" t="s">
        <v>95</v>
      </c>
      <c r="E335" s="41" t="s">
        <v>248</v>
      </c>
      <c r="F335" s="16" t="s">
        <v>41</v>
      </c>
      <c r="G335" s="24" t="n">
        <f aca="false">G336</f>
        <v>0</v>
      </c>
      <c r="H335" s="24" t="n">
        <f aca="false">H336</f>
        <v>14000</v>
      </c>
    </row>
    <row r="336" customFormat="false" ht="23.25" hidden="false" customHeight="true" outlineLevel="0" collapsed="false">
      <c r="B336" s="27" t="s">
        <v>69</v>
      </c>
      <c r="C336" s="16" t="s">
        <v>57</v>
      </c>
      <c r="D336" s="16" t="s">
        <v>95</v>
      </c>
      <c r="E336" s="41" t="s">
        <v>248</v>
      </c>
      <c r="F336" s="16" t="s">
        <v>43</v>
      </c>
      <c r="G336" s="24" t="n">
        <v>0</v>
      </c>
      <c r="H336" s="24" t="n">
        <v>14000</v>
      </c>
    </row>
    <row r="337" customFormat="false" ht="13.8" hidden="false" customHeight="false" outlineLevel="0" collapsed="false">
      <c r="B337" s="18" t="s">
        <v>249</v>
      </c>
      <c r="C337" s="19" t="s">
        <v>57</v>
      </c>
      <c r="D337" s="19" t="s">
        <v>214</v>
      </c>
      <c r="E337" s="19"/>
      <c r="F337" s="19"/>
      <c r="G337" s="20" t="n">
        <f aca="false">G338+G375</f>
        <v>81921.6</v>
      </c>
      <c r="H337" s="20" t="n">
        <f aca="false">H338+H375</f>
        <v>98397.5</v>
      </c>
    </row>
    <row r="338" customFormat="false" ht="27.6" hidden="false" customHeight="false" outlineLevel="0" collapsed="false">
      <c r="B338" s="27" t="s">
        <v>163</v>
      </c>
      <c r="C338" s="16" t="s">
        <v>250</v>
      </c>
      <c r="D338" s="16" t="s">
        <v>214</v>
      </c>
      <c r="E338" s="23" t="s">
        <v>95</v>
      </c>
      <c r="F338" s="16"/>
      <c r="G338" s="24" t="n">
        <f aca="false">G339+G345</f>
        <v>60737.6</v>
      </c>
      <c r="H338" s="24" t="n">
        <f aca="false">H339+H345</f>
        <v>78397.5</v>
      </c>
    </row>
    <row r="339" customFormat="false" ht="13.8" hidden="false" customHeight="false" outlineLevel="0" collapsed="false">
      <c r="B339" s="27" t="s">
        <v>251</v>
      </c>
      <c r="C339" s="16" t="s">
        <v>250</v>
      </c>
      <c r="D339" s="16" t="s">
        <v>214</v>
      </c>
      <c r="E339" s="23" t="s">
        <v>165</v>
      </c>
      <c r="F339" s="16"/>
      <c r="G339" s="24" t="n">
        <f aca="false">G340</f>
        <v>0</v>
      </c>
      <c r="H339" s="24" t="n">
        <f aca="false">H340</f>
        <v>0</v>
      </c>
    </row>
    <row r="340" customFormat="false" ht="55.2" hidden="false" customHeight="false" outlineLevel="0" collapsed="false">
      <c r="B340" s="27" t="s">
        <v>252</v>
      </c>
      <c r="C340" s="16" t="s">
        <v>250</v>
      </c>
      <c r="D340" s="16" t="s">
        <v>214</v>
      </c>
      <c r="E340" s="23" t="s">
        <v>253</v>
      </c>
      <c r="F340" s="16"/>
      <c r="G340" s="24" t="n">
        <f aca="false">G341</f>
        <v>0</v>
      </c>
      <c r="H340" s="24" t="n">
        <f aca="false">H341</f>
        <v>0</v>
      </c>
    </row>
    <row r="341" customFormat="false" ht="69" hidden="false" customHeight="false" outlineLevel="0" collapsed="false">
      <c r="B341" s="64" t="s">
        <v>254</v>
      </c>
      <c r="C341" s="16" t="s">
        <v>250</v>
      </c>
      <c r="D341" s="16" t="s">
        <v>214</v>
      </c>
      <c r="E341" s="33" t="s">
        <v>255</v>
      </c>
      <c r="F341" s="16"/>
      <c r="G341" s="65" t="n">
        <f aca="false">G344</f>
        <v>0</v>
      </c>
      <c r="H341" s="65" t="n">
        <f aca="false">H344</f>
        <v>0</v>
      </c>
    </row>
    <row r="342" customFormat="false" ht="27.6" hidden="false" customHeight="false" outlineLevel="0" collapsed="false">
      <c r="B342" s="34" t="s">
        <v>256</v>
      </c>
      <c r="C342" s="16" t="s">
        <v>250</v>
      </c>
      <c r="D342" s="16" t="s">
        <v>214</v>
      </c>
      <c r="E342" s="33" t="s">
        <v>255</v>
      </c>
      <c r="F342" s="16" t="s">
        <v>257</v>
      </c>
      <c r="G342" s="65" t="n">
        <f aca="false">G343</f>
        <v>0</v>
      </c>
      <c r="H342" s="65" t="n">
        <f aca="false">H343</f>
        <v>0</v>
      </c>
    </row>
    <row r="343" customFormat="false" ht="13.8" hidden="false" customHeight="false" outlineLevel="0" collapsed="false">
      <c r="B343" s="34" t="s">
        <v>258</v>
      </c>
      <c r="C343" s="16" t="s">
        <v>250</v>
      </c>
      <c r="D343" s="16" t="s">
        <v>214</v>
      </c>
      <c r="E343" s="33" t="s">
        <v>255</v>
      </c>
      <c r="F343" s="16" t="s">
        <v>259</v>
      </c>
      <c r="G343" s="65" t="n">
        <f aca="false">G344</f>
        <v>0</v>
      </c>
      <c r="H343" s="65" t="n">
        <f aca="false">H344</f>
        <v>0</v>
      </c>
    </row>
    <row r="344" customFormat="false" ht="27.6" hidden="false" customHeight="false" outlineLevel="0" collapsed="false">
      <c r="B344" s="27" t="s">
        <v>260</v>
      </c>
      <c r="C344" s="16" t="s">
        <v>250</v>
      </c>
      <c r="D344" s="16" t="s">
        <v>214</v>
      </c>
      <c r="E344" s="33" t="s">
        <v>255</v>
      </c>
      <c r="F344" s="16" t="s">
        <v>261</v>
      </c>
      <c r="G344" s="65" t="n">
        <f aca="false">1859.9-1859.9</f>
        <v>0</v>
      </c>
      <c r="H344" s="65" t="n">
        <f aca="false">1859.9-1859.9</f>
        <v>0</v>
      </c>
    </row>
    <row r="345" customFormat="false" ht="41.4" hidden="false" customHeight="false" outlineLevel="0" collapsed="false">
      <c r="B345" s="27" t="s">
        <v>262</v>
      </c>
      <c r="C345" s="16" t="s">
        <v>57</v>
      </c>
      <c r="D345" s="16" t="s">
        <v>214</v>
      </c>
      <c r="E345" s="23" t="s">
        <v>263</v>
      </c>
      <c r="F345" s="16"/>
      <c r="G345" s="24" t="n">
        <f aca="false">G346+G351+G356+G365+G370</f>
        <v>60737.6</v>
      </c>
      <c r="H345" s="24" t="n">
        <f aca="false">H346+H351+H356+H365+H370</f>
        <v>78397.5</v>
      </c>
    </row>
    <row r="346" customFormat="false" ht="27.6" hidden="false" customHeight="false" outlineLevel="0" collapsed="false">
      <c r="B346" s="27" t="s">
        <v>264</v>
      </c>
      <c r="C346" s="16" t="s">
        <v>57</v>
      </c>
      <c r="D346" s="16" t="s">
        <v>214</v>
      </c>
      <c r="E346" s="23" t="s">
        <v>265</v>
      </c>
      <c r="F346" s="16"/>
      <c r="G346" s="24" t="n">
        <f aca="false">G347</f>
        <v>0</v>
      </c>
      <c r="H346" s="24" t="n">
        <f aca="false">H347</f>
        <v>0</v>
      </c>
    </row>
    <row r="347" customFormat="false" ht="27.6" hidden="false" customHeight="false" outlineLevel="0" collapsed="false">
      <c r="B347" s="34" t="s">
        <v>266</v>
      </c>
      <c r="C347" s="16" t="s">
        <v>57</v>
      </c>
      <c r="D347" s="16" t="s">
        <v>214</v>
      </c>
      <c r="E347" s="23" t="s">
        <v>267</v>
      </c>
      <c r="F347" s="16"/>
      <c r="G347" s="24" t="n">
        <f aca="false">G348</f>
        <v>0</v>
      </c>
      <c r="H347" s="24" t="n">
        <f aca="false">H348</f>
        <v>0</v>
      </c>
    </row>
    <row r="348" customFormat="false" ht="27.6" hidden="false" customHeight="false" outlineLevel="0" collapsed="false">
      <c r="B348" s="26" t="s">
        <v>38</v>
      </c>
      <c r="C348" s="16" t="s">
        <v>57</v>
      </c>
      <c r="D348" s="16" t="s">
        <v>214</v>
      </c>
      <c r="E348" s="23" t="s">
        <v>267</v>
      </c>
      <c r="F348" s="16" t="s">
        <v>39</v>
      </c>
      <c r="G348" s="24" t="n">
        <f aca="false">G349</f>
        <v>0</v>
      </c>
      <c r="H348" s="24" t="n">
        <f aca="false">H349</f>
        <v>0</v>
      </c>
    </row>
    <row r="349" customFormat="false" ht="13.8" hidden="false" customHeight="false" outlineLevel="0" collapsed="false">
      <c r="B349" s="27" t="s">
        <v>40</v>
      </c>
      <c r="C349" s="16" t="s">
        <v>57</v>
      </c>
      <c r="D349" s="16" t="s">
        <v>214</v>
      </c>
      <c r="E349" s="23" t="s">
        <v>267</v>
      </c>
      <c r="F349" s="16" t="s">
        <v>41</v>
      </c>
      <c r="G349" s="24" t="n">
        <f aca="false">G350</f>
        <v>0</v>
      </c>
      <c r="H349" s="24" t="n">
        <f aca="false">H350</f>
        <v>0</v>
      </c>
    </row>
    <row r="350" customFormat="false" ht="13.8" hidden="false" customHeight="false" outlineLevel="0" collapsed="false">
      <c r="B350" s="27" t="s">
        <v>69</v>
      </c>
      <c r="C350" s="16" t="s">
        <v>57</v>
      </c>
      <c r="D350" s="16" t="s">
        <v>214</v>
      </c>
      <c r="E350" s="23" t="s">
        <v>267</v>
      </c>
      <c r="F350" s="16" t="s">
        <v>268</v>
      </c>
      <c r="G350" s="24" t="n">
        <v>0</v>
      </c>
      <c r="H350" s="24" t="n">
        <v>0</v>
      </c>
    </row>
    <row r="351" customFormat="false" ht="27.6" hidden="false" customHeight="false" outlineLevel="0" collapsed="false">
      <c r="B351" s="27" t="s">
        <v>269</v>
      </c>
      <c r="C351" s="16" t="s">
        <v>57</v>
      </c>
      <c r="D351" s="16" t="s">
        <v>214</v>
      </c>
      <c r="E351" s="23" t="s">
        <v>270</v>
      </c>
      <c r="F351" s="16"/>
      <c r="G351" s="24" t="n">
        <f aca="false">G352</f>
        <v>0</v>
      </c>
      <c r="H351" s="24" t="n">
        <f aca="false">H352</f>
        <v>0</v>
      </c>
    </row>
    <row r="352" customFormat="false" ht="27.6" hidden="false" customHeight="false" outlineLevel="0" collapsed="false">
      <c r="B352" s="27" t="s">
        <v>271</v>
      </c>
      <c r="C352" s="16" t="s">
        <v>57</v>
      </c>
      <c r="D352" s="16" t="s">
        <v>214</v>
      </c>
      <c r="E352" s="23" t="s">
        <v>272</v>
      </c>
      <c r="F352" s="16"/>
      <c r="G352" s="24" t="n">
        <f aca="false">G353</f>
        <v>0</v>
      </c>
      <c r="H352" s="24" t="n">
        <f aca="false">H353</f>
        <v>0</v>
      </c>
    </row>
    <row r="353" customFormat="false" ht="27.6" hidden="false" customHeight="false" outlineLevel="0" collapsed="false">
      <c r="B353" s="26" t="s">
        <v>38</v>
      </c>
      <c r="C353" s="16" t="s">
        <v>57</v>
      </c>
      <c r="D353" s="16" t="s">
        <v>214</v>
      </c>
      <c r="E353" s="23" t="s">
        <v>272</v>
      </c>
      <c r="F353" s="16" t="s">
        <v>39</v>
      </c>
      <c r="G353" s="24" t="n">
        <f aca="false">G354</f>
        <v>0</v>
      </c>
      <c r="H353" s="24" t="n">
        <f aca="false">H354</f>
        <v>0</v>
      </c>
    </row>
    <row r="354" customFormat="false" ht="13.8" hidden="false" customHeight="false" outlineLevel="0" collapsed="false">
      <c r="B354" s="27" t="s">
        <v>40</v>
      </c>
      <c r="C354" s="16" t="s">
        <v>57</v>
      </c>
      <c r="D354" s="16" t="s">
        <v>214</v>
      </c>
      <c r="E354" s="23" t="s">
        <v>272</v>
      </c>
      <c r="F354" s="16" t="s">
        <v>41</v>
      </c>
      <c r="G354" s="24" t="n">
        <f aca="false">G355</f>
        <v>0</v>
      </c>
      <c r="H354" s="24" t="n">
        <f aca="false">H355</f>
        <v>0</v>
      </c>
    </row>
    <row r="355" customFormat="false" ht="13.8" hidden="false" customHeight="false" outlineLevel="0" collapsed="false">
      <c r="B355" s="27" t="s">
        <v>69</v>
      </c>
      <c r="C355" s="16" t="s">
        <v>57</v>
      </c>
      <c r="D355" s="16" t="s">
        <v>214</v>
      </c>
      <c r="E355" s="23" t="s">
        <v>272</v>
      </c>
      <c r="F355" s="16" t="s">
        <v>43</v>
      </c>
      <c r="G355" s="24" t="n">
        <v>0</v>
      </c>
      <c r="H355" s="24" t="n">
        <v>0</v>
      </c>
    </row>
    <row r="356" customFormat="false" ht="41.4" hidden="false" customHeight="false" outlineLevel="0" collapsed="false">
      <c r="B356" s="27" t="s">
        <v>273</v>
      </c>
      <c r="C356" s="16" t="s">
        <v>57</v>
      </c>
      <c r="D356" s="16" t="s">
        <v>214</v>
      </c>
      <c r="E356" s="23" t="s">
        <v>274</v>
      </c>
      <c r="F356" s="16"/>
      <c r="G356" s="24" t="n">
        <f aca="false">G357+G361</f>
        <v>56237.6</v>
      </c>
      <c r="H356" s="24" t="n">
        <f aca="false">H357+H361</f>
        <v>73897.5</v>
      </c>
    </row>
    <row r="357" customFormat="false" ht="27.6" hidden="false" customHeight="false" outlineLevel="0" collapsed="false">
      <c r="B357" s="34" t="s">
        <v>266</v>
      </c>
      <c r="C357" s="16" t="s">
        <v>57</v>
      </c>
      <c r="D357" s="16" t="s">
        <v>214</v>
      </c>
      <c r="E357" s="23" t="s">
        <v>275</v>
      </c>
      <c r="F357" s="16"/>
      <c r="G357" s="24" t="n">
        <f aca="false">G358</f>
        <v>56237.6</v>
      </c>
      <c r="H357" s="24" t="n">
        <f aca="false">H358</f>
        <v>58897.5</v>
      </c>
    </row>
    <row r="358" customFormat="false" ht="27.6" hidden="false" customHeight="false" outlineLevel="0" collapsed="false">
      <c r="B358" s="26" t="s">
        <v>38</v>
      </c>
      <c r="C358" s="16" t="s">
        <v>57</v>
      </c>
      <c r="D358" s="16" t="s">
        <v>214</v>
      </c>
      <c r="E358" s="23" t="s">
        <v>275</v>
      </c>
      <c r="F358" s="16" t="s">
        <v>39</v>
      </c>
      <c r="G358" s="24" t="n">
        <f aca="false">G359</f>
        <v>56237.6</v>
      </c>
      <c r="H358" s="24" t="n">
        <f aca="false">H359</f>
        <v>58897.5</v>
      </c>
    </row>
    <row r="359" customFormat="false" ht="13.8" hidden="false" customHeight="false" outlineLevel="0" collapsed="false">
      <c r="B359" s="27" t="s">
        <v>40</v>
      </c>
      <c r="C359" s="16" t="s">
        <v>57</v>
      </c>
      <c r="D359" s="16" t="s">
        <v>214</v>
      </c>
      <c r="E359" s="23" t="s">
        <v>275</v>
      </c>
      <c r="F359" s="16" t="s">
        <v>41</v>
      </c>
      <c r="G359" s="24" t="n">
        <f aca="false">G360</f>
        <v>56237.6</v>
      </c>
      <c r="H359" s="24" t="n">
        <f aca="false">H360</f>
        <v>58897.5</v>
      </c>
    </row>
    <row r="360" customFormat="false" ht="13.8" hidden="false" customHeight="false" outlineLevel="0" collapsed="false">
      <c r="B360" s="27" t="s">
        <v>69</v>
      </c>
      <c r="C360" s="16" t="s">
        <v>57</v>
      </c>
      <c r="D360" s="16" t="s">
        <v>214</v>
      </c>
      <c r="E360" s="23" t="s">
        <v>275</v>
      </c>
      <c r="F360" s="16" t="s">
        <v>268</v>
      </c>
      <c r="G360" s="24" t="n">
        <f aca="false">40663.6+15574</f>
        <v>56237.6</v>
      </c>
      <c r="H360" s="24" t="n">
        <f aca="false">40663.6+18233.9</f>
        <v>58897.5</v>
      </c>
    </row>
    <row r="361" customFormat="false" ht="78.75" hidden="false" customHeight="true" outlineLevel="0" collapsed="false">
      <c r="B361" s="27" t="s">
        <v>276</v>
      </c>
      <c r="C361" s="16" t="s">
        <v>57</v>
      </c>
      <c r="D361" s="16" t="s">
        <v>214</v>
      </c>
      <c r="E361" s="23" t="s">
        <v>277</v>
      </c>
      <c r="F361" s="16"/>
      <c r="G361" s="24" t="n">
        <f aca="false">G362</f>
        <v>0</v>
      </c>
      <c r="H361" s="24" t="n">
        <f aca="false">H362</f>
        <v>15000</v>
      </c>
    </row>
    <row r="362" customFormat="false" ht="27.6" hidden="false" customHeight="false" outlineLevel="0" collapsed="false">
      <c r="B362" s="26" t="s">
        <v>38</v>
      </c>
      <c r="C362" s="16" t="s">
        <v>57</v>
      </c>
      <c r="D362" s="16" t="s">
        <v>214</v>
      </c>
      <c r="E362" s="23" t="s">
        <v>277</v>
      </c>
      <c r="F362" s="16" t="s">
        <v>39</v>
      </c>
      <c r="G362" s="24" t="n">
        <f aca="false">G363</f>
        <v>0</v>
      </c>
      <c r="H362" s="24" t="n">
        <f aca="false">H363</f>
        <v>15000</v>
      </c>
    </row>
    <row r="363" customFormat="false" ht="13.8" hidden="false" customHeight="false" outlineLevel="0" collapsed="false">
      <c r="B363" s="27" t="s">
        <v>40</v>
      </c>
      <c r="C363" s="16" t="s">
        <v>57</v>
      </c>
      <c r="D363" s="16" t="s">
        <v>214</v>
      </c>
      <c r="E363" s="23" t="s">
        <v>277</v>
      </c>
      <c r="F363" s="16" t="s">
        <v>41</v>
      </c>
      <c r="G363" s="24" t="n">
        <f aca="false">G364</f>
        <v>0</v>
      </c>
      <c r="H363" s="24" t="n">
        <f aca="false">H364</f>
        <v>15000</v>
      </c>
    </row>
    <row r="364" customFormat="false" ht="22.5" hidden="false" customHeight="true" outlineLevel="0" collapsed="false">
      <c r="B364" s="27" t="s">
        <v>69</v>
      </c>
      <c r="C364" s="16" t="s">
        <v>57</v>
      </c>
      <c r="D364" s="16" t="s">
        <v>214</v>
      </c>
      <c r="E364" s="23" t="s">
        <v>277</v>
      </c>
      <c r="F364" s="16" t="s">
        <v>268</v>
      </c>
      <c r="G364" s="24" t="n">
        <v>0</v>
      </c>
      <c r="H364" s="24" t="n">
        <v>15000</v>
      </c>
    </row>
    <row r="365" customFormat="false" ht="41.4" hidden="false" customHeight="false" outlineLevel="0" collapsed="false">
      <c r="B365" s="27" t="s">
        <v>278</v>
      </c>
      <c r="C365" s="16" t="s">
        <v>57</v>
      </c>
      <c r="D365" s="16" t="s">
        <v>214</v>
      </c>
      <c r="E365" s="23" t="s">
        <v>279</v>
      </c>
      <c r="F365" s="16"/>
      <c r="G365" s="24" t="n">
        <f aca="false">G366</f>
        <v>500</v>
      </c>
      <c r="H365" s="24" t="n">
        <f aca="false">H366</f>
        <v>500</v>
      </c>
    </row>
    <row r="366" customFormat="false" ht="27.6" hidden="false" customHeight="false" outlineLevel="0" collapsed="false">
      <c r="B366" s="34" t="s">
        <v>266</v>
      </c>
      <c r="C366" s="16" t="s">
        <v>57</v>
      </c>
      <c r="D366" s="16" t="s">
        <v>214</v>
      </c>
      <c r="E366" s="23" t="s">
        <v>280</v>
      </c>
      <c r="F366" s="16"/>
      <c r="G366" s="24" t="n">
        <f aca="false">G367</f>
        <v>500</v>
      </c>
      <c r="H366" s="24" t="n">
        <f aca="false">H367</f>
        <v>500</v>
      </c>
    </row>
    <row r="367" customFormat="false" ht="27.6" hidden="false" customHeight="false" outlineLevel="0" collapsed="false">
      <c r="B367" s="26" t="s">
        <v>38</v>
      </c>
      <c r="C367" s="16" t="s">
        <v>57</v>
      </c>
      <c r="D367" s="16" t="s">
        <v>214</v>
      </c>
      <c r="E367" s="23" t="s">
        <v>280</v>
      </c>
      <c r="F367" s="16" t="s">
        <v>39</v>
      </c>
      <c r="G367" s="24" t="n">
        <f aca="false">G368</f>
        <v>500</v>
      </c>
      <c r="H367" s="24" t="n">
        <f aca="false">H368</f>
        <v>500</v>
      </c>
    </row>
    <row r="368" customFormat="false" ht="13.8" hidden="false" customHeight="false" outlineLevel="0" collapsed="false">
      <c r="B368" s="27" t="s">
        <v>40</v>
      </c>
      <c r="C368" s="16" t="s">
        <v>57</v>
      </c>
      <c r="D368" s="16" t="s">
        <v>214</v>
      </c>
      <c r="E368" s="23" t="s">
        <v>280</v>
      </c>
      <c r="F368" s="16" t="s">
        <v>41</v>
      </c>
      <c r="G368" s="24" t="n">
        <f aca="false">G369</f>
        <v>500</v>
      </c>
      <c r="H368" s="24" t="n">
        <f aca="false">H369</f>
        <v>500</v>
      </c>
    </row>
    <row r="369" customFormat="false" ht="13.8" hidden="false" customHeight="false" outlineLevel="0" collapsed="false">
      <c r="B369" s="27" t="s">
        <v>69</v>
      </c>
      <c r="C369" s="16" t="s">
        <v>57</v>
      </c>
      <c r="D369" s="16" t="s">
        <v>214</v>
      </c>
      <c r="E369" s="23" t="s">
        <v>280</v>
      </c>
      <c r="F369" s="16" t="s">
        <v>268</v>
      </c>
      <c r="G369" s="24" t="n">
        <v>500</v>
      </c>
      <c r="H369" s="24" t="n">
        <v>500</v>
      </c>
    </row>
    <row r="370" customFormat="false" ht="27.6" hidden="false" customHeight="false" outlineLevel="0" collapsed="false">
      <c r="B370" s="27" t="s">
        <v>281</v>
      </c>
      <c r="C370" s="16" t="s">
        <v>57</v>
      </c>
      <c r="D370" s="16" t="s">
        <v>214</v>
      </c>
      <c r="E370" s="23" t="s">
        <v>282</v>
      </c>
      <c r="F370" s="16"/>
      <c r="G370" s="24" t="n">
        <f aca="false">G371</f>
        <v>4000</v>
      </c>
      <c r="H370" s="24" t="n">
        <f aca="false">H371</f>
        <v>4000</v>
      </c>
    </row>
    <row r="371" customFormat="false" ht="27.6" hidden="false" customHeight="false" outlineLevel="0" collapsed="false">
      <c r="B371" s="34" t="s">
        <v>266</v>
      </c>
      <c r="C371" s="16" t="s">
        <v>57</v>
      </c>
      <c r="D371" s="16" t="s">
        <v>214</v>
      </c>
      <c r="E371" s="23" t="s">
        <v>283</v>
      </c>
      <c r="F371" s="16"/>
      <c r="G371" s="24" t="n">
        <f aca="false">G372</f>
        <v>4000</v>
      </c>
      <c r="H371" s="24" t="n">
        <f aca="false">H372</f>
        <v>4000</v>
      </c>
    </row>
    <row r="372" customFormat="false" ht="27.6" hidden="false" customHeight="false" outlineLevel="0" collapsed="false">
      <c r="B372" s="26" t="s">
        <v>38</v>
      </c>
      <c r="C372" s="16" t="s">
        <v>57</v>
      </c>
      <c r="D372" s="16" t="s">
        <v>214</v>
      </c>
      <c r="E372" s="23" t="s">
        <v>283</v>
      </c>
      <c r="F372" s="16" t="s">
        <v>39</v>
      </c>
      <c r="G372" s="24" t="n">
        <f aca="false">G373</f>
        <v>4000</v>
      </c>
      <c r="H372" s="24" t="n">
        <f aca="false">H373</f>
        <v>4000</v>
      </c>
    </row>
    <row r="373" customFormat="false" ht="13.8" hidden="false" customHeight="false" outlineLevel="0" collapsed="false">
      <c r="B373" s="27" t="s">
        <v>40</v>
      </c>
      <c r="C373" s="16" t="s">
        <v>57</v>
      </c>
      <c r="D373" s="16" t="s">
        <v>214</v>
      </c>
      <c r="E373" s="23" t="s">
        <v>283</v>
      </c>
      <c r="F373" s="16" t="s">
        <v>41</v>
      </c>
      <c r="G373" s="24" t="n">
        <f aca="false">G374</f>
        <v>4000</v>
      </c>
      <c r="H373" s="24" t="n">
        <f aca="false">H374</f>
        <v>4000</v>
      </c>
    </row>
    <row r="374" customFormat="false" ht="13.8" hidden="false" customHeight="false" outlineLevel="0" collapsed="false">
      <c r="B374" s="27" t="s">
        <v>69</v>
      </c>
      <c r="C374" s="16" t="s">
        <v>57</v>
      </c>
      <c r="D374" s="16" t="s">
        <v>214</v>
      </c>
      <c r="E374" s="23" t="s">
        <v>283</v>
      </c>
      <c r="F374" s="16" t="s">
        <v>268</v>
      </c>
      <c r="G374" s="24" t="n">
        <v>4000</v>
      </c>
      <c r="H374" s="24" t="n">
        <v>4000</v>
      </c>
    </row>
    <row r="375" customFormat="false" ht="13.8" hidden="false" customHeight="false" outlineLevel="0" collapsed="false">
      <c r="B375" s="27" t="s">
        <v>24</v>
      </c>
      <c r="C375" s="16" t="s">
        <v>57</v>
      </c>
      <c r="D375" s="16" t="s">
        <v>214</v>
      </c>
      <c r="E375" s="23" t="s">
        <v>25</v>
      </c>
      <c r="F375" s="16"/>
      <c r="G375" s="24" t="n">
        <f aca="false">G376+G380</f>
        <v>21184</v>
      </c>
      <c r="H375" s="24" t="n">
        <f aca="false">H376+H380</f>
        <v>20000</v>
      </c>
    </row>
    <row r="376" customFormat="false" ht="72" hidden="false" customHeight="true" outlineLevel="0" collapsed="false">
      <c r="B376" s="27" t="s">
        <v>284</v>
      </c>
      <c r="C376" s="16" t="s">
        <v>57</v>
      </c>
      <c r="D376" s="16" t="s">
        <v>214</v>
      </c>
      <c r="E376" s="23" t="s">
        <v>285</v>
      </c>
      <c r="F376" s="16"/>
      <c r="G376" s="24" t="n">
        <f aca="false">G377</f>
        <v>21184</v>
      </c>
      <c r="H376" s="24" t="n">
        <f aca="false">H377</f>
        <v>20000</v>
      </c>
    </row>
    <row r="377" customFormat="false" ht="27.6" hidden="false" customHeight="false" outlineLevel="0" collapsed="false">
      <c r="B377" s="26" t="s">
        <v>38</v>
      </c>
      <c r="C377" s="16" t="s">
        <v>57</v>
      </c>
      <c r="D377" s="16" t="s">
        <v>214</v>
      </c>
      <c r="E377" s="23" t="s">
        <v>285</v>
      </c>
      <c r="F377" s="16" t="s">
        <v>39</v>
      </c>
      <c r="G377" s="24" t="n">
        <f aca="false">G378</f>
        <v>21184</v>
      </c>
      <c r="H377" s="24" t="n">
        <f aca="false">H378</f>
        <v>20000</v>
      </c>
    </row>
    <row r="378" customFormat="false" ht="13.8" hidden="false" customHeight="false" outlineLevel="0" collapsed="false">
      <c r="B378" s="27" t="s">
        <v>40</v>
      </c>
      <c r="C378" s="16" t="s">
        <v>57</v>
      </c>
      <c r="D378" s="16" t="s">
        <v>214</v>
      </c>
      <c r="E378" s="23" t="s">
        <v>285</v>
      </c>
      <c r="F378" s="16" t="s">
        <v>41</v>
      </c>
      <c r="G378" s="24" t="n">
        <f aca="false">G379</f>
        <v>21184</v>
      </c>
      <c r="H378" s="24" t="n">
        <f aca="false">H379</f>
        <v>20000</v>
      </c>
    </row>
    <row r="379" customFormat="false" ht="26.25" hidden="false" customHeight="true" outlineLevel="0" collapsed="false">
      <c r="B379" s="27" t="s">
        <v>69</v>
      </c>
      <c r="C379" s="16" t="s">
        <v>57</v>
      </c>
      <c r="D379" s="16" t="s">
        <v>214</v>
      </c>
      <c r="E379" s="23" t="s">
        <v>285</v>
      </c>
      <c r="F379" s="16" t="s">
        <v>43</v>
      </c>
      <c r="G379" s="24" t="n">
        <v>21184</v>
      </c>
      <c r="H379" s="24" t="n">
        <v>20000</v>
      </c>
    </row>
    <row r="380" customFormat="false" ht="41.4" hidden="false" customHeight="false" outlineLevel="0" collapsed="false">
      <c r="B380" s="27" t="s">
        <v>286</v>
      </c>
      <c r="C380" s="16" t="s">
        <v>57</v>
      </c>
      <c r="D380" s="16" t="s">
        <v>214</v>
      </c>
      <c r="E380" s="16" t="s">
        <v>287</v>
      </c>
      <c r="F380" s="16"/>
      <c r="G380" s="24" t="n">
        <f aca="false">G381</f>
        <v>0</v>
      </c>
      <c r="H380" s="24" t="n">
        <f aca="false">H381</f>
        <v>0</v>
      </c>
    </row>
    <row r="381" customFormat="false" ht="27.6" hidden="false" customHeight="false" outlineLevel="0" collapsed="false">
      <c r="B381" s="26" t="s">
        <v>38</v>
      </c>
      <c r="C381" s="16" t="s">
        <v>57</v>
      </c>
      <c r="D381" s="16" t="s">
        <v>214</v>
      </c>
      <c r="E381" s="16" t="s">
        <v>287</v>
      </c>
      <c r="F381" s="16" t="s">
        <v>39</v>
      </c>
      <c r="G381" s="24" t="n">
        <f aca="false">G382</f>
        <v>0</v>
      </c>
      <c r="H381" s="24" t="n">
        <f aca="false">H382</f>
        <v>0</v>
      </c>
    </row>
    <row r="382" customFormat="false" ht="13.8" hidden="false" customHeight="false" outlineLevel="0" collapsed="false">
      <c r="B382" s="27" t="s">
        <v>40</v>
      </c>
      <c r="C382" s="16" t="s">
        <v>57</v>
      </c>
      <c r="D382" s="16" t="s">
        <v>214</v>
      </c>
      <c r="E382" s="16" t="s">
        <v>287</v>
      </c>
      <c r="F382" s="16" t="s">
        <v>41</v>
      </c>
      <c r="G382" s="24" t="n">
        <f aca="false">G383</f>
        <v>0</v>
      </c>
      <c r="H382" s="24" t="n">
        <f aca="false">H383</f>
        <v>0</v>
      </c>
    </row>
    <row r="383" customFormat="false" ht="13.8" hidden="false" customHeight="false" outlineLevel="0" collapsed="false">
      <c r="B383" s="27" t="s">
        <v>69</v>
      </c>
      <c r="C383" s="16" t="s">
        <v>57</v>
      </c>
      <c r="D383" s="16" t="s">
        <v>214</v>
      </c>
      <c r="E383" s="16" t="s">
        <v>287</v>
      </c>
      <c r="F383" s="16" t="s">
        <v>268</v>
      </c>
      <c r="G383" s="24" t="n">
        <v>0</v>
      </c>
      <c r="H383" s="24" t="n">
        <v>0</v>
      </c>
    </row>
    <row r="384" s="30" customFormat="true" ht="13.8" hidden="false" customHeight="false" outlineLevel="0" collapsed="false">
      <c r="B384" s="31" t="s">
        <v>288</v>
      </c>
      <c r="C384" s="19" t="s">
        <v>91</v>
      </c>
      <c r="D384" s="19"/>
      <c r="E384" s="45"/>
      <c r="F384" s="19"/>
      <c r="G384" s="20" t="n">
        <f aca="false">G385+G403+G420</f>
        <v>47659.8</v>
      </c>
      <c r="H384" s="20" t="n">
        <f aca="false">H385+H403+H420</f>
        <v>42659.8</v>
      </c>
    </row>
    <row r="385" s="30" customFormat="true" ht="13.8" hidden="false" customHeight="false" outlineLevel="0" collapsed="false">
      <c r="B385" s="66" t="s">
        <v>289</v>
      </c>
      <c r="C385" s="19" t="s">
        <v>91</v>
      </c>
      <c r="D385" s="19" t="s">
        <v>23</v>
      </c>
      <c r="E385" s="45"/>
      <c r="F385" s="19"/>
      <c r="G385" s="20" t="n">
        <f aca="false">G386</f>
        <v>29324</v>
      </c>
      <c r="H385" s="20" t="n">
        <f aca="false">H386</f>
        <v>29324</v>
      </c>
    </row>
    <row r="386" customFormat="false" ht="27.6" hidden="false" customHeight="false" outlineLevel="0" collapsed="false">
      <c r="B386" s="27" t="s">
        <v>163</v>
      </c>
      <c r="C386" s="16" t="s">
        <v>91</v>
      </c>
      <c r="D386" s="16" t="s">
        <v>23</v>
      </c>
      <c r="E386" s="23" t="s">
        <v>290</v>
      </c>
      <c r="F386" s="16"/>
      <c r="G386" s="24" t="n">
        <f aca="false">G387</f>
        <v>29324</v>
      </c>
      <c r="H386" s="24" t="n">
        <f aca="false">H387</f>
        <v>29324</v>
      </c>
    </row>
    <row r="387" customFormat="false" ht="41.4" hidden="false" customHeight="false" outlineLevel="0" collapsed="false">
      <c r="B387" s="27" t="s">
        <v>291</v>
      </c>
      <c r="C387" s="16" t="s">
        <v>91</v>
      </c>
      <c r="D387" s="16" t="s">
        <v>23</v>
      </c>
      <c r="E387" s="23" t="s">
        <v>292</v>
      </c>
      <c r="F387" s="16"/>
      <c r="G387" s="24" t="n">
        <f aca="false">G388+G399</f>
        <v>29324</v>
      </c>
      <c r="H387" s="24" t="n">
        <f aca="false">H388+H399</f>
        <v>29324</v>
      </c>
    </row>
    <row r="388" customFormat="false" ht="27.6" hidden="false" customHeight="false" outlineLevel="0" collapsed="false">
      <c r="B388" s="27" t="s">
        <v>293</v>
      </c>
      <c r="C388" s="16" t="s">
        <v>91</v>
      </c>
      <c r="D388" s="16" t="s">
        <v>23</v>
      </c>
      <c r="E388" s="23" t="s">
        <v>294</v>
      </c>
      <c r="F388" s="16"/>
      <c r="G388" s="24" t="n">
        <f aca="false">G389+G395</f>
        <v>24851.2</v>
      </c>
      <c r="H388" s="24" t="n">
        <f aca="false">H389+H395</f>
        <v>24851.2</v>
      </c>
    </row>
    <row r="389" customFormat="false" ht="41.4" hidden="false" customHeight="false" outlineLevel="0" collapsed="false">
      <c r="B389" s="34" t="s">
        <v>295</v>
      </c>
      <c r="C389" s="16" t="s">
        <v>91</v>
      </c>
      <c r="D389" s="16" t="s">
        <v>23</v>
      </c>
      <c r="E389" s="23" t="s">
        <v>296</v>
      </c>
      <c r="F389" s="16"/>
      <c r="G389" s="24" t="n">
        <f aca="false">G390</f>
        <v>24851.2</v>
      </c>
      <c r="H389" s="24" t="n">
        <f aca="false">H390</f>
        <v>24851.2</v>
      </c>
    </row>
    <row r="390" customFormat="false" ht="27.6" hidden="false" customHeight="false" outlineLevel="0" collapsed="false">
      <c r="B390" s="26" t="s">
        <v>38</v>
      </c>
      <c r="C390" s="16" t="s">
        <v>91</v>
      </c>
      <c r="D390" s="16" t="s">
        <v>23</v>
      </c>
      <c r="E390" s="23" t="s">
        <v>296</v>
      </c>
      <c r="F390" s="16" t="s">
        <v>39</v>
      </c>
      <c r="G390" s="24" t="n">
        <f aca="false">G391</f>
        <v>24851.2</v>
      </c>
      <c r="H390" s="24" t="n">
        <f aca="false">H391</f>
        <v>24851.2</v>
      </c>
    </row>
    <row r="391" customFormat="false" ht="13.8" hidden="false" customHeight="false" outlineLevel="0" collapsed="false">
      <c r="B391" s="27" t="s">
        <v>40</v>
      </c>
      <c r="C391" s="16" t="s">
        <v>91</v>
      </c>
      <c r="D391" s="16" t="s">
        <v>23</v>
      </c>
      <c r="E391" s="23" t="s">
        <v>296</v>
      </c>
      <c r="F391" s="16" t="s">
        <v>41</v>
      </c>
      <c r="G391" s="24" t="n">
        <f aca="false">G392+G393+G394</f>
        <v>24851.2</v>
      </c>
      <c r="H391" s="24" t="n">
        <f aca="false">H392+H393+H394</f>
        <v>24851.2</v>
      </c>
    </row>
    <row r="392" customFormat="false" ht="27.6" hidden="false" customHeight="false" outlineLevel="0" collapsed="false">
      <c r="B392" s="27" t="s">
        <v>297</v>
      </c>
      <c r="C392" s="16" t="s">
        <v>91</v>
      </c>
      <c r="D392" s="16" t="s">
        <v>23</v>
      </c>
      <c r="E392" s="23" t="s">
        <v>296</v>
      </c>
      <c r="F392" s="16" t="s">
        <v>298</v>
      </c>
      <c r="G392" s="24" t="n">
        <f aca="false">587.7-587.7</f>
        <v>0</v>
      </c>
      <c r="H392" s="24" t="n">
        <f aca="false">587.7-587.7</f>
        <v>0</v>
      </c>
    </row>
    <row r="393" customFormat="false" ht="13.8" hidden="false" customHeight="false" outlineLevel="0" collapsed="false">
      <c r="B393" s="27" t="s">
        <v>69</v>
      </c>
      <c r="C393" s="16" t="s">
        <v>91</v>
      </c>
      <c r="D393" s="16" t="s">
        <v>23</v>
      </c>
      <c r="E393" s="23" t="s">
        <v>296</v>
      </c>
      <c r="F393" s="16" t="s">
        <v>268</v>
      </c>
      <c r="G393" s="24" t="n">
        <f aca="false">12481.2+3000</f>
        <v>15481.2</v>
      </c>
      <c r="H393" s="24" t="n">
        <f aca="false">12481.2+3000</f>
        <v>15481.2</v>
      </c>
    </row>
    <row r="394" customFormat="false" ht="13.8" hidden="false" customHeight="false" outlineLevel="0" collapsed="false">
      <c r="B394" s="27" t="s">
        <v>127</v>
      </c>
      <c r="C394" s="16" t="s">
        <v>91</v>
      </c>
      <c r="D394" s="16" t="s">
        <v>23</v>
      </c>
      <c r="E394" s="23" t="s">
        <v>296</v>
      </c>
      <c r="F394" s="16" t="s">
        <v>128</v>
      </c>
      <c r="G394" s="24" t="n">
        <f aca="false">7370+2000</f>
        <v>9370</v>
      </c>
      <c r="H394" s="24" t="n">
        <f aca="false">7370+2000</f>
        <v>9370</v>
      </c>
    </row>
    <row r="395" customFormat="false" ht="41.4" hidden="false" customHeight="false" outlineLevel="0" collapsed="false">
      <c r="B395" s="34" t="s">
        <v>299</v>
      </c>
      <c r="C395" s="16" t="s">
        <v>91</v>
      </c>
      <c r="D395" s="16" t="s">
        <v>23</v>
      </c>
      <c r="E395" s="23" t="s">
        <v>300</v>
      </c>
      <c r="F395" s="16"/>
      <c r="G395" s="24" t="n">
        <f aca="false">G396</f>
        <v>0</v>
      </c>
      <c r="H395" s="24" t="n">
        <f aca="false">H396</f>
        <v>0</v>
      </c>
    </row>
    <row r="396" customFormat="false" ht="27.6" hidden="false" customHeight="false" outlineLevel="0" collapsed="false">
      <c r="B396" s="26" t="s">
        <v>38</v>
      </c>
      <c r="C396" s="16" t="s">
        <v>91</v>
      </c>
      <c r="D396" s="16" t="s">
        <v>23</v>
      </c>
      <c r="E396" s="23" t="s">
        <v>300</v>
      </c>
      <c r="F396" s="16" t="s">
        <v>41</v>
      </c>
      <c r="G396" s="24" t="n">
        <f aca="false">G397+G398</f>
        <v>0</v>
      </c>
      <c r="H396" s="24" t="n">
        <f aca="false">H397+H398</f>
        <v>0</v>
      </c>
    </row>
    <row r="397" customFormat="false" ht="13.8" hidden="false" customHeight="false" outlineLevel="0" collapsed="false">
      <c r="B397" s="27" t="s">
        <v>40</v>
      </c>
      <c r="C397" s="16" t="s">
        <v>91</v>
      </c>
      <c r="D397" s="16" t="s">
        <v>23</v>
      </c>
      <c r="E397" s="23" t="s">
        <v>300</v>
      </c>
      <c r="F397" s="16" t="s">
        <v>298</v>
      </c>
      <c r="G397" s="24" t="n">
        <v>0</v>
      </c>
      <c r="H397" s="24" t="n">
        <v>0</v>
      </c>
    </row>
    <row r="398" customFormat="false" ht="27.6" hidden="false" customHeight="false" outlineLevel="0" collapsed="false">
      <c r="B398" s="27" t="s">
        <v>297</v>
      </c>
      <c r="C398" s="16" t="s">
        <v>91</v>
      </c>
      <c r="D398" s="16" t="s">
        <v>23</v>
      </c>
      <c r="E398" s="23" t="s">
        <v>300</v>
      </c>
      <c r="F398" s="16" t="s">
        <v>268</v>
      </c>
      <c r="G398" s="24" t="n">
        <v>0</v>
      </c>
      <c r="H398" s="24" t="n">
        <v>0</v>
      </c>
    </row>
    <row r="399" customFormat="false" ht="27.6" hidden="false" customHeight="false" outlineLevel="0" collapsed="false">
      <c r="B399" s="27" t="s">
        <v>301</v>
      </c>
      <c r="C399" s="16" t="s">
        <v>91</v>
      </c>
      <c r="D399" s="16" t="s">
        <v>23</v>
      </c>
      <c r="E399" s="23" t="s">
        <v>302</v>
      </c>
      <c r="F399" s="16"/>
      <c r="G399" s="24" t="n">
        <f aca="false">G400</f>
        <v>4472.8</v>
      </c>
      <c r="H399" s="24" t="n">
        <f aca="false">H400</f>
        <v>4472.8</v>
      </c>
    </row>
    <row r="400" customFormat="false" ht="27.6" hidden="false" customHeight="false" outlineLevel="0" collapsed="false">
      <c r="B400" s="26" t="s">
        <v>38</v>
      </c>
      <c r="C400" s="16" t="s">
        <v>91</v>
      </c>
      <c r="D400" s="16" t="s">
        <v>23</v>
      </c>
      <c r="E400" s="23" t="s">
        <v>303</v>
      </c>
      <c r="F400" s="16" t="s">
        <v>39</v>
      </c>
      <c r="G400" s="24" t="n">
        <f aca="false">G401</f>
        <v>4472.8</v>
      </c>
      <c r="H400" s="24" t="n">
        <f aca="false">H401</f>
        <v>4472.8</v>
      </c>
    </row>
    <row r="401" customFormat="false" ht="13.8" hidden="false" customHeight="false" outlineLevel="0" collapsed="false">
      <c r="B401" s="27" t="s">
        <v>40</v>
      </c>
      <c r="C401" s="16" t="s">
        <v>91</v>
      </c>
      <c r="D401" s="16" t="s">
        <v>23</v>
      </c>
      <c r="E401" s="23" t="s">
        <v>303</v>
      </c>
      <c r="F401" s="16" t="s">
        <v>41</v>
      </c>
      <c r="G401" s="24" t="n">
        <f aca="false">G402</f>
        <v>4472.8</v>
      </c>
      <c r="H401" s="24" t="n">
        <f aca="false">H402</f>
        <v>4472.8</v>
      </c>
    </row>
    <row r="402" customFormat="false" ht="13.8" hidden="false" customHeight="false" outlineLevel="0" collapsed="false">
      <c r="B402" s="27" t="s">
        <v>69</v>
      </c>
      <c r="C402" s="16" t="s">
        <v>91</v>
      </c>
      <c r="D402" s="16" t="s">
        <v>23</v>
      </c>
      <c r="E402" s="23" t="s">
        <v>303</v>
      </c>
      <c r="F402" s="16" t="s">
        <v>43</v>
      </c>
      <c r="G402" s="24" t="n">
        <f aca="false">870.5+252.3+350+3000</f>
        <v>4472.8</v>
      </c>
      <c r="H402" s="24" t="n">
        <f aca="false">870.5+252.3+350+3000</f>
        <v>4472.8</v>
      </c>
    </row>
    <row r="403" customFormat="false" ht="13.8" hidden="false" customHeight="false" outlineLevel="0" collapsed="false">
      <c r="B403" s="18" t="s">
        <v>304</v>
      </c>
      <c r="C403" s="19" t="s">
        <v>91</v>
      </c>
      <c r="D403" s="19" t="s">
        <v>45</v>
      </c>
      <c r="E403" s="45"/>
      <c r="F403" s="19"/>
      <c r="G403" s="20" t="n">
        <f aca="false">G404+G411</f>
        <v>13135.8</v>
      </c>
      <c r="H403" s="20" t="n">
        <f aca="false">H404+H411</f>
        <v>13135.8</v>
      </c>
    </row>
    <row r="404" s="30" customFormat="true" ht="27.6" hidden="false" customHeight="false" outlineLevel="0" collapsed="false">
      <c r="B404" s="27" t="s">
        <v>58</v>
      </c>
      <c r="C404" s="16" t="s">
        <v>91</v>
      </c>
      <c r="D404" s="16" t="s">
        <v>45</v>
      </c>
      <c r="E404" s="23" t="s">
        <v>23</v>
      </c>
      <c r="F404" s="19"/>
      <c r="G404" s="24" t="n">
        <f aca="false">G405</f>
        <v>200</v>
      </c>
      <c r="H404" s="24" t="n">
        <f aca="false">H405</f>
        <v>200</v>
      </c>
    </row>
    <row r="405" s="30" customFormat="true" ht="17.25" hidden="false" customHeight="true" outlineLevel="0" collapsed="false">
      <c r="B405" s="18" t="s">
        <v>305</v>
      </c>
      <c r="C405" s="16" t="s">
        <v>91</v>
      </c>
      <c r="D405" s="16" t="s">
        <v>45</v>
      </c>
      <c r="E405" s="23" t="s">
        <v>306</v>
      </c>
      <c r="F405" s="19"/>
      <c r="G405" s="24" t="n">
        <f aca="false">G406</f>
        <v>200</v>
      </c>
      <c r="H405" s="24" t="n">
        <f aca="false">H406</f>
        <v>200</v>
      </c>
    </row>
    <row r="406" s="30" customFormat="true" ht="13.8" hidden="false" customHeight="false" outlineLevel="0" collapsed="false">
      <c r="B406" s="27" t="s">
        <v>307</v>
      </c>
      <c r="C406" s="16" t="s">
        <v>91</v>
      </c>
      <c r="D406" s="16" t="s">
        <v>45</v>
      </c>
      <c r="E406" s="23" t="s">
        <v>308</v>
      </c>
      <c r="F406" s="19"/>
      <c r="G406" s="24" t="n">
        <f aca="false">G407</f>
        <v>200</v>
      </c>
      <c r="H406" s="24" t="n">
        <f aca="false">H407</f>
        <v>200</v>
      </c>
    </row>
    <row r="407" s="30" customFormat="true" ht="24" hidden="false" customHeight="true" outlineLevel="0" collapsed="false">
      <c r="B407" s="27" t="s">
        <v>309</v>
      </c>
      <c r="C407" s="16" t="s">
        <v>91</v>
      </c>
      <c r="D407" s="16" t="s">
        <v>45</v>
      </c>
      <c r="E407" s="23" t="s">
        <v>310</v>
      </c>
      <c r="F407" s="19"/>
      <c r="G407" s="24" t="n">
        <f aca="false">G408</f>
        <v>200</v>
      </c>
      <c r="H407" s="24" t="n">
        <f aca="false">H408</f>
        <v>200</v>
      </c>
    </row>
    <row r="408" s="30" customFormat="true" ht="26.25" hidden="false" customHeight="true" outlineLevel="0" collapsed="false">
      <c r="B408" s="26" t="s">
        <v>38</v>
      </c>
      <c r="C408" s="16" t="s">
        <v>91</v>
      </c>
      <c r="D408" s="16" t="s">
        <v>45</v>
      </c>
      <c r="E408" s="23" t="s">
        <v>310</v>
      </c>
      <c r="F408" s="19" t="s">
        <v>39</v>
      </c>
      <c r="G408" s="24" t="n">
        <f aca="false">G409</f>
        <v>200</v>
      </c>
      <c r="H408" s="24" t="n">
        <f aca="false">H409</f>
        <v>200</v>
      </c>
    </row>
    <row r="409" s="30" customFormat="true" ht="13.8" hidden="false" customHeight="false" outlineLevel="0" collapsed="false">
      <c r="B409" s="27" t="s">
        <v>40</v>
      </c>
      <c r="C409" s="16" t="s">
        <v>91</v>
      </c>
      <c r="D409" s="16" t="s">
        <v>45</v>
      </c>
      <c r="E409" s="23" t="s">
        <v>310</v>
      </c>
      <c r="F409" s="19" t="s">
        <v>41</v>
      </c>
      <c r="G409" s="24" t="n">
        <f aca="false">G410</f>
        <v>200</v>
      </c>
      <c r="H409" s="24" t="n">
        <f aca="false">H410</f>
        <v>200</v>
      </c>
    </row>
    <row r="410" s="30" customFormat="true" ht="24.75" hidden="false" customHeight="true" outlineLevel="0" collapsed="false">
      <c r="B410" s="27" t="s">
        <v>69</v>
      </c>
      <c r="C410" s="16" t="s">
        <v>91</v>
      </c>
      <c r="D410" s="16" t="s">
        <v>45</v>
      </c>
      <c r="E410" s="23" t="s">
        <v>310</v>
      </c>
      <c r="F410" s="19" t="s">
        <v>43</v>
      </c>
      <c r="G410" s="24" t="n">
        <v>200</v>
      </c>
      <c r="H410" s="24" t="n">
        <v>200</v>
      </c>
    </row>
    <row r="411" s="30" customFormat="true" ht="13.8" hidden="false" customHeight="false" outlineLevel="0" collapsed="false">
      <c r="B411" s="18" t="s">
        <v>24</v>
      </c>
      <c r="C411" s="19" t="s">
        <v>91</v>
      </c>
      <c r="D411" s="19" t="s">
        <v>45</v>
      </c>
      <c r="E411" s="45" t="s">
        <v>25</v>
      </c>
      <c r="F411" s="19"/>
      <c r="G411" s="20" t="n">
        <f aca="false">G412+G416</f>
        <v>12935.8</v>
      </c>
      <c r="H411" s="20" t="n">
        <f aca="false">H412+H416</f>
        <v>12935.8</v>
      </c>
    </row>
    <row r="412" s="30" customFormat="true" ht="27.6" hidden="false" customHeight="false" outlineLevel="0" collapsed="false">
      <c r="B412" s="27" t="s">
        <v>311</v>
      </c>
      <c r="C412" s="16" t="s">
        <v>91</v>
      </c>
      <c r="D412" s="16" t="s">
        <v>45</v>
      </c>
      <c r="E412" s="23" t="s">
        <v>312</v>
      </c>
      <c r="F412" s="16"/>
      <c r="G412" s="24" t="n">
        <f aca="false">G413</f>
        <v>9435.8</v>
      </c>
      <c r="H412" s="24" t="n">
        <f aca="false">H413</f>
        <v>9435.8</v>
      </c>
    </row>
    <row r="413" s="30" customFormat="true" ht="27.6" hidden="false" customHeight="false" outlineLevel="0" collapsed="false">
      <c r="B413" s="34" t="s">
        <v>235</v>
      </c>
      <c r="C413" s="16" t="s">
        <v>91</v>
      </c>
      <c r="D413" s="16" t="s">
        <v>45</v>
      </c>
      <c r="E413" s="23" t="s">
        <v>312</v>
      </c>
      <c r="F413" s="16" t="s">
        <v>236</v>
      </c>
      <c r="G413" s="24" t="n">
        <f aca="false">G414</f>
        <v>9435.8</v>
      </c>
      <c r="H413" s="24" t="n">
        <f aca="false">H414</f>
        <v>9435.8</v>
      </c>
    </row>
    <row r="414" s="30" customFormat="true" ht="13.8" hidden="false" customHeight="false" outlineLevel="0" collapsed="false">
      <c r="B414" s="25" t="s">
        <v>237</v>
      </c>
      <c r="C414" s="16" t="s">
        <v>91</v>
      </c>
      <c r="D414" s="16" t="s">
        <v>45</v>
      </c>
      <c r="E414" s="23" t="s">
        <v>312</v>
      </c>
      <c r="F414" s="16" t="s">
        <v>238</v>
      </c>
      <c r="G414" s="24" t="n">
        <f aca="false">G415</f>
        <v>9435.8</v>
      </c>
      <c r="H414" s="24" t="n">
        <f aca="false">H415</f>
        <v>9435.8</v>
      </c>
    </row>
    <row r="415" s="30" customFormat="true" ht="41.4" hidden="false" customHeight="false" outlineLevel="0" collapsed="false">
      <c r="B415" s="27" t="s">
        <v>313</v>
      </c>
      <c r="C415" s="16" t="s">
        <v>91</v>
      </c>
      <c r="D415" s="16" t="s">
        <v>45</v>
      </c>
      <c r="E415" s="23" t="s">
        <v>312</v>
      </c>
      <c r="F415" s="16" t="s">
        <v>314</v>
      </c>
      <c r="G415" s="24" t="n">
        <f aca="false">4623+3696.5+1116.3</f>
        <v>9435.8</v>
      </c>
      <c r="H415" s="24" t="n">
        <f aca="false">4623+3696.5+1116.3</f>
        <v>9435.8</v>
      </c>
    </row>
    <row r="416" s="30" customFormat="true" ht="13.8" hidden="false" customHeight="false" outlineLevel="0" collapsed="false">
      <c r="B416" s="28" t="s">
        <v>315</v>
      </c>
      <c r="C416" s="16" t="s">
        <v>91</v>
      </c>
      <c r="D416" s="16" t="s">
        <v>45</v>
      </c>
      <c r="E416" s="23" t="s">
        <v>316</v>
      </c>
      <c r="F416" s="16"/>
      <c r="G416" s="24" t="n">
        <f aca="false">G417</f>
        <v>3500</v>
      </c>
      <c r="H416" s="24" t="n">
        <f aca="false">H417</f>
        <v>3500</v>
      </c>
    </row>
    <row r="417" s="30" customFormat="true" ht="27.6" hidden="false" customHeight="false" outlineLevel="0" collapsed="false">
      <c r="B417" s="26" t="s">
        <v>38</v>
      </c>
      <c r="C417" s="16" t="s">
        <v>91</v>
      </c>
      <c r="D417" s="16" t="s">
        <v>45</v>
      </c>
      <c r="E417" s="23" t="s">
        <v>316</v>
      </c>
      <c r="F417" s="16" t="s">
        <v>39</v>
      </c>
      <c r="G417" s="24" t="n">
        <f aca="false">G418</f>
        <v>3500</v>
      </c>
      <c r="H417" s="24" t="n">
        <f aca="false">H418</f>
        <v>3500</v>
      </c>
    </row>
    <row r="418" s="30" customFormat="true" ht="13.8" hidden="false" customHeight="false" outlineLevel="0" collapsed="false">
      <c r="B418" s="27" t="s">
        <v>40</v>
      </c>
      <c r="C418" s="16" t="s">
        <v>91</v>
      </c>
      <c r="D418" s="16" t="s">
        <v>45</v>
      </c>
      <c r="E418" s="23" t="s">
        <v>316</v>
      </c>
      <c r="F418" s="16" t="s">
        <v>41</v>
      </c>
      <c r="G418" s="24" t="n">
        <f aca="false">G419</f>
        <v>3500</v>
      </c>
      <c r="H418" s="24" t="n">
        <f aca="false">H419</f>
        <v>3500</v>
      </c>
    </row>
    <row r="419" s="30" customFormat="true" ht="13.8" hidden="false" customHeight="false" outlineLevel="0" collapsed="false">
      <c r="B419" s="27" t="s">
        <v>69</v>
      </c>
      <c r="C419" s="16" t="s">
        <v>91</v>
      </c>
      <c r="D419" s="16" t="s">
        <v>45</v>
      </c>
      <c r="E419" s="23" t="s">
        <v>316</v>
      </c>
      <c r="F419" s="16" t="s">
        <v>43</v>
      </c>
      <c r="G419" s="24" t="n">
        <v>3500</v>
      </c>
      <c r="H419" s="24" t="n">
        <v>3500</v>
      </c>
    </row>
    <row r="420" s="30" customFormat="true" ht="17.25" hidden="false" customHeight="true" outlineLevel="0" collapsed="false">
      <c r="B420" s="18" t="s">
        <v>317</v>
      </c>
      <c r="C420" s="19" t="s">
        <v>91</v>
      </c>
      <c r="D420" s="19" t="s">
        <v>91</v>
      </c>
      <c r="E420" s="45"/>
      <c r="F420" s="19"/>
      <c r="G420" s="20" t="n">
        <f aca="false">G421</f>
        <v>5200</v>
      </c>
      <c r="H420" s="20" t="n">
        <f aca="false">H421</f>
        <v>200</v>
      </c>
    </row>
    <row r="421" s="30" customFormat="true" ht="27.6" hidden="false" customHeight="false" outlineLevel="0" collapsed="false">
      <c r="B421" s="27" t="s">
        <v>163</v>
      </c>
      <c r="C421" s="19" t="s">
        <v>91</v>
      </c>
      <c r="D421" s="19" t="s">
        <v>91</v>
      </c>
      <c r="E421" s="45" t="s">
        <v>95</v>
      </c>
      <c r="F421" s="19"/>
      <c r="G421" s="20" t="n">
        <f aca="false">G422</f>
        <v>5200</v>
      </c>
      <c r="H421" s="20" t="n">
        <f aca="false">H422</f>
        <v>200</v>
      </c>
    </row>
    <row r="422" s="30" customFormat="true" ht="41.4" hidden="false" customHeight="false" outlineLevel="0" collapsed="false">
      <c r="B422" s="18" t="s">
        <v>318</v>
      </c>
      <c r="C422" s="16" t="s">
        <v>91</v>
      </c>
      <c r="D422" s="16" t="s">
        <v>91</v>
      </c>
      <c r="E422" s="23" t="s">
        <v>319</v>
      </c>
      <c r="F422" s="16"/>
      <c r="G422" s="24" t="n">
        <f aca="false">G423+G428+G433</f>
        <v>5200</v>
      </c>
      <c r="H422" s="24" t="n">
        <f aca="false">H423+H428+H433</f>
        <v>200</v>
      </c>
    </row>
    <row r="423" s="30" customFormat="true" ht="27.6" hidden="false" customHeight="false" outlineLevel="0" collapsed="false">
      <c r="B423" s="27" t="s">
        <v>320</v>
      </c>
      <c r="C423" s="16" t="s">
        <v>91</v>
      </c>
      <c r="D423" s="16" t="s">
        <v>91</v>
      </c>
      <c r="E423" s="23" t="s">
        <v>321</v>
      </c>
      <c r="F423" s="16"/>
      <c r="G423" s="24" t="n">
        <f aca="false">G424</f>
        <v>5000</v>
      </c>
      <c r="H423" s="24" t="n">
        <f aca="false">H424</f>
        <v>0</v>
      </c>
    </row>
    <row r="424" s="30" customFormat="true" ht="41.4" hidden="false" customHeight="false" outlineLevel="0" collapsed="false">
      <c r="B424" s="44" t="s">
        <v>322</v>
      </c>
      <c r="C424" s="16" t="s">
        <v>91</v>
      </c>
      <c r="D424" s="16" t="s">
        <v>91</v>
      </c>
      <c r="E424" s="23" t="s">
        <v>323</v>
      </c>
      <c r="F424" s="16"/>
      <c r="G424" s="24" t="n">
        <f aca="false">G425</f>
        <v>5000</v>
      </c>
      <c r="H424" s="24" t="n">
        <f aca="false">H425</f>
        <v>0</v>
      </c>
    </row>
    <row r="425" s="30" customFormat="true" ht="27.6" hidden="false" customHeight="false" outlineLevel="0" collapsed="false">
      <c r="B425" s="26" t="s">
        <v>38</v>
      </c>
      <c r="C425" s="16" t="s">
        <v>91</v>
      </c>
      <c r="D425" s="16" t="s">
        <v>91</v>
      </c>
      <c r="E425" s="23" t="s">
        <v>323</v>
      </c>
      <c r="F425" s="16" t="s">
        <v>39</v>
      </c>
      <c r="G425" s="24" t="n">
        <f aca="false">G426</f>
        <v>5000</v>
      </c>
      <c r="H425" s="24" t="n">
        <f aca="false">H426</f>
        <v>0</v>
      </c>
    </row>
    <row r="426" s="30" customFormat="true" ht="13.8" hidden="false" customHeight="false" outlineLevel="0" collapsed="false">
      <c r="B426" s="27" t="s">
        <v>40</v>
      </c>
      <c r="C426" s="16" t="s">
        <v>91</v>
      </c>
      <c r="D426" s="16" t="s">
        <v>91</v>
      </c>
      <c r="E426" s="23" t="s">
        <v>323</v>
      </c>
      <c r="F426" s="16" t="s">
        <v>170</v>
      </c>
      <c r="G426" s="24" t="n">
        <f aca="false">G427</f>
        <v>5000</v>
      </c>
      <c r="H426" s="24" t="n">
        <f aca="false">H427</f>
        <v>0</v>
      </c>
    </row>
    <row r="427" s="30" customFormat="true" ht="20.25" hidden="false" customHeight="true" outlineLevel="0" collapsed="false">
      <c r="B427" s="27" t="s">
        <v>69</v>
      </c>
      <c r="C427" s="16" t="s">
        <v>91</v>
      </c>
      <c r="D427" s="16" t="s">
        <v>91</v>
      </c>
      <c r="E427" s="23" t="s">
        <v>323</v>
      </c>
      <c r="F427" s="16" t="s">
        <v>268</v>
      </c>
      <c r="G427" s="24" t="n">
        <v>5000</v>
      </c>
      <c r="H427" s="24" t="n">
        <v>0</v>
      </c>
    </row>
    <row r="428" s="30" customFormat="true" ht="27.6" hidden="false" customHeight="false" outlineLevel="0" collapsed="false">
      <c r="B428" s="27" t="s">
        <v>324</v>
      </c>
      <c r="C428" s="16" t="s">
        <v>91</v>
      </c>
      <c r="D428" s="16" t="s">
        <v>91</v>
      </c>
      <c r="E428" s="23" t="s">
        <v>325</v>
      </c>
      <c r="F428" s="16"/>
      <c r="G428" s="24" t="n">
        <f aca="false">G429</f>
        <v>200</v>
      </c>
      <c r="H428" s="24" t="n">
        <f aca="false">H429</f>
        <v>200</v>
      </c>
    </row>
    <row r="429" s="30" customFormat="true" ht="41.4" hidden="false" customHeight="false" outlineLevel="0" collapsed="false">
      <c r="B429" s="44" t="s">
        <v>326</v>
      </c>
      <c r="C429" s="16" t="s">
        <v>91</v>
      </c>
      <c r="D429" s="16" t="s">
        <v>91</v>
      </c>
      <c r="E429" s="23" t="s">
        <v>327</v>
      </c>
      <c r="F429" s="16"/>
      <c r="G429" s="24" t="n">
        <f aca="false">G430</f>
        <v>200</v>
      </c>
      <c r="H429" s="24" t="n">
        <f aca="false">H430</f>
        <v>200</v>
      </c>
    </row>
    <row r="430" s="30" customFormat="true" ht="27.6" hidden="false" customHeight="false" outlineLevel="0" collapsed="false">
      <c r="B430" s="26" t="s">
        <v>38</v>
      </c>
      <c r="C430" s="16" t="s">
        <v>91</v>
      </c>
      <c r="D430" s="16" t="s">
        <v>91</v>
      </c>
      <c r="E430" s="23" t="s">
        <v>327</v>
      </c>
      <c r="F430" s="16" t="s">
        <v>39</v>
      </c>
      <c r="G430" s="24" t="n">
        <f aca="false">G431</f>
        <v>200</v>
      </c>
      <c r="H430" s="24" t="n">
        <f aca="false">H431</f>
        <v>200</v>
      </c>
    </row>
    <row r="431" s="30" customFormat="true" ht="13.8" hidden="false" customHeight="false" outlineLevel="0" collapsed="false">
      <c r="B431" s="27" t="s">
        <v>40</v>
      </c>
      <c r="C431" s="16" t="s">
        <v>91</v>
      </c>
      <c r="D431" s="16" t="s">
        <v>91</v>
      </c>
      <c r="E431" s="23" t="s">
        <v>327</v>
      </c>
      <c r="F431" s="16" t="s">
        <v>170</v>
      </c>
      <c r="G431" s="24" t="n">
        <f aca="false">G432</f>
        <v>200</v>
      </c>
      <c r="H431" s="24" t="n">
        <f aca="false">H432</f>
        <v>200</v>
      </c>
    </row>
    <row r="432" s="30" customFormat="true" ht="13.8" hidden="false" customHeight="false" outlineLevel="0" collapsed="false">
      <c r="B432" s="27" t="s">
        <v>69</v>
      </c>
      <c r="C432" s="16" t="s">
        <v>91</v>
      </c>
      <c r="D432" s="16" t="s">
        <v>91</v>
      </c>
      <c r="E432" s="23" t="s">
        <v>327</v>
      </c>
      <c r="F432" s="16" t="s">
        <v>268</v>
      </c>
      <c r="G432" s="24" t="n">
        <v>200</v>
      </c>
      <c r="H432" s="24" t="n">
        <v>200</v>
      </c>
    </row>
    <row r="433" s="30" customFormat="true" ht="41.4" hidden="false" customHeight="false" outlineLevel="0" collapsed="false">
      <c r="B433" s="27" t="s">
        <v>328</v>
      </c>
      <c r="C433" s="16" t="s">
        <v>91</v>
      </c>
      <c r="D433" s="16" t="s">
        <v>91</v>
      </c>
      <c r="E433" s="23" t="s">
        <v>329</v>
      </c>
      <c r="F433" s="16"/>
      <c r="G433" s="24" t="n">
        <f aca="false">G434</f>
        <v>0</v>
      </c>
      <c r="H433" s="24" t="n">
        <f aca="false">H434</f>
        <v>0</v>
      </c>
    </row>
    <row r="434" s="30" customFormat="true" ht="41.4" hidden="false" customHeight="false" outlineLevel="0" collapsed="false">
      <c r="B434" s="44" t="s">
        <v>326</v>
      </c>
      <c r="C434" s="16" t="s">
        <v>91</v>
      </c>
      <c r="D434" s="16" t="s">
        <v>91</v>
      </c>
      <c r="E434" s="23" t="s">
        <v>330</v>
      </c>
      <c r="F434" s="16"/>
      <c r="G434" s="24" t="n">
        <f aca="false">G435</f>
        <v>0</v>
      </c>
      <c r="H434" s="24" t="n">
        <f aca="false">H435</f>
        <v>0</v>
      </c>
    </row>
    <row r="435" s="30" customFormat="true" ht="27.6" hidden="false" customHeight="false" outlineLevel="0" collapsed="false">
      <c r="B435" s="26" t="s">
        <v>38</v>
      </c>
      <c r="C435" s="16" t="s">
        <v>91</v>
      </c>
      <c r="D435" s="16" t="s">
        <v>91</v>
      </c>
      <c r="E435" s="23" t="s">
        <v>330</v>
      </c>
      <c r="F435" s="16" t="s">
        <v>39</v>
      </c>
      <c r="G435" s="24" t="n">
        <f aca="false">G436</f>
        <v>0</v>
      </c>
      <c r="H435" s="24" t="n">
        <f aca="false">H436</f>
        <v>0</v>
      </c>
    </row>
    <row r="436" s="30" customFormat="true" ht="13.8" hidden="false" customHeight="false" outlineLevel="0" collapsed="false">
      <c r="B436" s="27" t="s">
        <v>40</v>
      </c>
      <c r="C436" s="16" t="s">
        <v>91</v>
      </c>
      <c r="D436" s="16" t="s">
        <v>91</v>
      </c>
      <c r="E436" s="23" t="s">
        <v>330</v>
      </c>
      <c r="F436" s="16" t="s">
        <v>170</v>
      </c>
      <c r="G436" s="24" t="n">
        <f aca="false">G437</f>
        <v>0</v>
      </c>
      <c r="H436" s="24" t="n">
        <f aca="false">H437</f>
        <v>0</v>
      </c>
    </row>
    <row r="437" s="30" customFormat="true" ht="13.8" hidden="false" customHeight="false" outlineLevel="0" collapsed="false">
      <c r="B437" s="27" t="s">
        <v>69</v>
      </c>
      <c r="C437" s="16" t="s">
        <v>91</v>
      </c>
      <c r="D437" s="16" t="s">
        <v>91</v>
      </c>
      <c r="E437" s="23" t="s">
        <v>330</v>
      </c>
      <c r="F437" s="16" t="s">
        <v>268</v>
      </c>
      <c r="G437" s="24" t="n">
        <v>0</v>
      </c>
      <c r="H437" s="24" t="n">
        <v>0</v>
      </c>
    </row>
    <row r="438" customFormat="false" ht="13.8" hidden="false" customHeight="false" outlineLevel="0" collapsed="false">
      <c r="B438" s="66" t="s">
        <v>331</v>
      </c>
      <c r="C438" s="19" t="s">
        <v>95</v>
      </c>
      <c r="D438" s="19"/>
      <c r="E438" s="45"/>
      <c r="F438" s="19"/>
      <c r="G438" s="20" t="n">
        <f aca="false">G439</f>
        <v>16332.6</v>
      </c>
      <c r="H438" s="20" t="n">
        <f aca="false">H439</f>
        <v>18332.6</v>
      </c>
    </row>
    <row r="439" customFormat="false" ht="13.8" hidden="false" customHeight="false" outlineLevel="0" collapsed="false">
      <c r="B439" s="31" t="s">
        <v>332</v>
      </c>
      <c r="C439" s="19" t="s">
        <v>95</v>
      </c>
      <c r="D439" s="19" t="s">
        <v>91</v>
      </c>
      <c r="E439" s="45"/>
      <c r="F439" s="19"/>
      <c r="G439" s="20" t="n">
        <f aca="false">G440</f>
        <v>16332.6</v>
      </c>
      <c r="H439" s="20" t="n">
        <f aca="false">H440</f>
        <v>18332.6</v>
      </c>
    </row>
    <row r="440" customFormat="false" ht="55.2" hidden="false" customHeight="false" outlineLevel="0" collapsed="false">
      <c r="B440" s="34" t="s">
        <v>333</v>
      </c>
      <c r="C440" s="16" t="s">
        <v>95</v>
      </c>
      <c r="D440" s="16" t="s">
        <v>91</v>
      </c>
      <c r="E440" s="23" t="s">
        <v>220</v>
      </c>
      <c r="F440" s="16"/>
      <c r="G440" s="24" t="n">
        <f aca="false">G441+G449+G445</f>
        <v>16332.6</v>
      </c>
      <c r="H440" s="24" t="n">
        <f aca="false">H441+H449+H445</f>
        <v>18332.6</v>
      </c>
    </row>
    <row r="441" customFormat="false" ht="27.6" hidden="false" customHeight="false" outlineLevel="0" collapsed="false">
      <c r="B441" s="34" t="s">
        <v>334</v>
      </c>
      <c r="C441" s="16" t="s">
        <v>95</v>
      </c>
      <c r="D441" s="16" t="s">
        <v>91</v>
      </c>
      <c r="E441" s="23" t="s">
        <v>335</v>
      </c>
      <c r="F441" s="16"/>
      <c r="G441" s="24" t="n">
        <f aca="false">G442</f>
        <v>500</v>
      </c>
      <c r="H441" s="24" t="n">
        <f aca="false">H442</f>
        <v>2500</v>
      </c>
    </row>
    <row r="442" customFormat="false" ht="27.6" hidden="false" customHeight="false" outlineLevel="0" collapsed="false">
      <c r="B442" s="26" t="s">
        <v>38</v>
      </c>
      <c r="C442" s="16" t="s">
        <v>95</v>
      </c>
      <c r="D442" s="16" t="s">
        <v>91</v>
      </c>
      <c r="E442" s="23" t="s">
        <v>335</v>
      </c>
      <c r="F442" s="16" t="s">
        <v>39</v>
      </c>
      <c r="G442" s="24" t="n">
        <f aca="false">G443</f>
        <v>500</v>
      </c>
      <c r="H442" s="24" t="n">
        <f aca="false">H443</f>
        <v>2500</v>
      </c>
    </row>
    <row r="443" customFormat="false" ht="13.8" hidden="false" customHeight="false" outlineLevel="0" collapsed="false">
      <c r="B443" s="27" t="s">
        <v>40</v>
      </c>
      <c r="C443" s="16" t="s">
        <v>95</v>
      </c>
      <c r="D443" s="16" t="s">
        <v>91</v>
      </c>
      <c r="E443" s="23" t="s">
        <v>335</v>
      </c>
      <c r="F443" s="16" t="s">
        <v>41</v>
      </c>
      <c r="G443" s="24" t="n">
        <f aca="false">G444</f>
        <v>500</v>
      </c>
      <c r="H443" s="24" t="n">
        <f aca="false">H444</f>
        <v>2500</v>
      </c>
    </row>
    <row r="444" customFormat="false" ht="13.8" hidden="false" customHeight="false" outlineLevel="0" collapsed="false">
      <c r="B444" s="27" t="s">
        <v>69</v>
      </c>
      <c r="C444" s="16" t="s">
        <v>95</v>
      </c>
      <c r="D444" s="16" t="s">
        <v>91</v>
      </c>
      <c r="E444" s="23" t="s">
        <v>335</v>
      </c>
      <c r="F444" s="16" t="s">
        <v>43</v>
      </c>
      <c r="G444" s="24" t="n">
        <v>500</v>
      </c>
      <c r="H444" s="24" t="n">
        <f aca="false">500+2000</f>
        <v>2500</v>
      </c>
    </row>
    <row r="445" customFormat="false" ht="41.4" hidden="false" customHeight="false" outlineLevel="0" collapsed="false">
      <c r="B445" s="27" t="s">
        <v>336</v>
      </c>
      <c r="C445" s="16" t="s">
        <v>95</v>
      </c>
      <c r="D445" s="16" t="s">
        <v>91</v>
      </c>
      <c r="E445" s="23" t="s">
        <v>337</v>
      </c>
      <c r="F445" s="16"/>
      <c r="G445" s="24" t="n">
        <f aca="false">G446</f>
        <v>15000</v>
      </c>
      <c r="H445" s="24" t="n">
        <f aca="false">H446</f>
        <v>15000</v>
      </c>
    </row>
    <row r="446" customFormat="false" ht="27.6" hidden="false" customHeight="false" outlineLevel="0" collapsed="false">
      <c r="B446" s="26" t="s">
        <v>38</v>
      </c>
      <c r="C446" s="16" t="s">
        <v>95</v>
      </c>
      <c r="D446" s="16" t="s">
        <v>91</v>
      </c>
      <c r="E446" s="23" t="s">
        <v>337</v>
      </c>
      <c r="F446" s="16" t="s">
        <v>39</v>
      </c>
      <c r="G446" s="24" t="n">
        <f aca="false">G447</f>
        <v>15000</v>
      </c>
      <c r="H446" s="24" t="n">
        <f aca="false">H447</f>
        <v>15000</v>
      </c>
    </row>
    <row r="447" customFormat="false" ht="13.8" hidden="false" customHeight="false" outlineLevel="0" collapsed="false">
      <c r="B447" s="27" t="s">
        <v>40</v>
      </c>
      <c r="C447" s="16" t="s">
        <v>95</v>
      </c>
      <c r="D447" s="16" t="s">
        <v>91</v>
      </c>
      <c r="E447" s="23" t="s">
        <v>337</v>
      </c>
      <c r="F447" s="16" t="s">
        <v>41</v>
      </c>
      <c r="G447" s="24" t="n">
        <f aca="false">G448</f>
        <v>15000</v>
      </c>
      <c r="H447" s="24" t="n">
        <f aca="false">H448</f>
        <v>15000</v>
      </c>
    </row>
    <row r="448" customFormat="false" ht="21.75" hidden="false" customHeight="true" outlineLevel="0" collapsed="false">
      <c r="B448" s="27" t="s">
        <v>69</v>
      </c>
      <c r="C448" s="16" t="s">
        <v>95</v>
      </c>
      <c r="D448" s="16" t="s">
        <v>91</v>
      </c>
      <c r="E448" s="23" t="s">
        <v>337</v>
      </c>
      <c r="F448" s="16" t="s">
        <v>43</v>
      </c>
      <c r="G448" s="24" t="n">
        <v>15000</v>
      </c>
      <c r="H448" s="24" t="n">
        <v>15000</v>
      </c>
    </row>
    <row r="449" customFormat="false" ht="13.8" hidden="false" customHeight="false" outlineLevel="0" collapsed="false">
      <c r="B449" s="34" t="s">
        <v>338</v>
      </c>
      <c r="C449" s="16" t="s">
        <v>95</v>
      </c>
      <c r="D449" s="16" t="s">
        <v>91</v>
      </c>
      <c r="E449" s="23" t="s">
        <v>339</v>
      </c>
      <c r="F449" s="16"/>
      <c r="G449" s="24" t="n">
        <f aca="false">G450</f>
        <v>832.6</v>
      </c>
      <c r="H449" s="24" t="n">
        <f aca="false">H450</f>
        <v>832.6</v>
      </c>
    </row>
    <row r="450" customFormat="false" ht="27.6" hidden="false" customHeight="false" outlineLevel="0" collapsed="false">
      <c r="B450" s="26" t="s">
        <v>38</v>
      </c>
      <c r="C450" s="16" t="s">
        <v>95</v>
      </c>
      <c r="D450" s="16" t="s">
        <v>91</v>
      </c>
      <c r="E450" s="23" t="s">
        <v>340</v>
      </c>
      <c r="F450" s="16" t="s">
        <v>39</v>
      </c>
      <c r="G450" s="24" t="n">
        <f aca="false">G451</f>
        <v>832.6</v>
      </c>
      <c r="H450" s="24" t="n">
        <f aca="false">H451</f>
        <v>832.6</v>
      </c>
    </row>
    <row r="451" customFormat="false" ht="13.8" hidden="false" customHeight="false" outlineLevel="0" collapsed="false">
      <c r="B451" s="27" t="s">
        <v>40</v>
      </c>
      <c r="C451" s="16" t="s">
        <v>95</v>
      </c>
      <c r="D451" s="16" t="s">
        <v>91</v>
      </c>
      <c r="E451" s="23" t="s">
        <v>340</v>
      </c>
      <c r="F451" s="16" t="s">
        <v>41</v>
      </c>
      <c r="G451" s="24" t="n">
        <f aca="false">G452</f>
        <v>832.6</v>
      </c>
      <c r="H451" s="24" t="n">
        <f aca="false">H452</f>
        <v>832.6</v>
      </c>
    </row>
    <row r="452" customFormat="false" ht="23.25" hidden="false" customHeight="true" outlineLevel="0" collapsed="false">
      <c r="B452" s="27" t="s">
        <v>69</v>
      </c>
      <c r="C452" s="16" t="s">
        <v>95</v>
      </c>
      <c r="D452" s="16" t="s">
        <v>91</v>
      </c>
      <c r="E452" s="23" t="s">
        <v>340</v>
      </c>
      <c r="F452" s="16" t="s">
        <v>43</v>
      </c>
      <c r="G452" s="24" t="n">
        <v>832.6</v>
      </c>
      <c r="H452" s="24" t="n">
        <v>832.6</v>
      </c>
    </row>
    <row r="453" customFormat="false" ht="13.8" hidden="false" customHeight="false" outlineLevel="0" collapsed="false">
      <c r="B453" s="18" t="s">
        <v>341</v>
      </c>
      <c r="C453" s="19" t="s">
        <v>191</v>
      </c>
      <c r="D453" s="19"/>
      <c r="E453" s="19"/>
      <c r="F453" s="19"/>
      <c r="G453" s="20" t="n">
        <f aca="false">G454+G488+G594+G614+G622</f>
        <v>883552.8</v>
      </c>
      <c r="H453" s="20" t="n">
        <f aca="false">H454+H488+H594+H614+H622</f>
        <v>895063.2</v>
      </c>
    </row>
    <row r="454" customFormat="false" ht="13.8" hidden="false" customHeight="false" outlineLevel="0" collapsed="false">
      <c r="B454" s="18" t="s">
        <v>342</v>
      </c>
      <c r="C454" s="19" t="s">
        <v>191</v>
      </c>
      <c r="D454" s="19" t="s">
        <v>21</v>
      </c>
      <c r="E454" s="19"/>
      <c r="F454" s="19"/>
      <c r="G454" s="20" t="n">
        <f aca="false">G455+G483</f>
        <v>228840.5</v>
      </c>
      <c r="H454" s="20" t="n">
        <f aca="false">H455+H483</f>
        <v>229312.8</v>
      </c>
    </row>
    <row r="455" customFormat="false" ht="27.6" hidden="false" customHeight="false" outlineLevel="0" collapsed="false">
      <c r="B455" s="28" t="s">
        <v>343</v>
      </c>
      <c r="C455" s="16" t="s">
        <v>191</v>
      </c>
      <c r="D455" s="16" t="s">
        <v>21</v>
      </c>
      <c r="E455" s="23" t="s">
        <v>344</v>
      </c>
      <c r="F455" s="16"/>
      <c r="G455" s="24" t="n">
        <f aca="false">G456</f>
        <v>226162.3</v>
      </c>
      <c r="H455" s="24" t="n">
        <f aca="false">H456</f>
        <v>226721</v>
      </c>
    </row>
    <row r="456" customFormat="false" ht="13.8" hidden="false" customHeight="false" outlineLevel="0" collapsed="false">
      <c r="B456" s="27" t="s">
        <v>345</v>
      </c>
      <c r="C456" s="16" t="s">
        <v>191</v>
      </c>
      <c r="D456" s="16" t="s">
        <v>21</v>
      </c>
      <c r="E456" s="23" t="s">
        <v>346</v>
      </c>
      <c r="F456" s="16"/>
      <c r="G456" s="24" t="n">
        <f aca="false">G457+G462+G467+G473+G478</f>
        <v>226162.3</v>
      </c>
      <c r="H456" s="24" t="n">
        <f aca="false">H457+H462+H467+H473+H478</f>
        <v>226721</v>
      </c>
    </row>
    <row r="457" customFormat="false" ht="27.6" hidden="false" customHeight="false" outlineLevel="0" collapsed="false">
      <c r="B457" s="67" t="s">
        <v>347</v>
      </c>
      <c r="C457" s="16" t="s">
        <v>191</v>
      </c>
      <c r="D457" s="16" t="s">
        <v>21</v>
      </c>
      <c r="E457" s="23" t="s">
        <v>348</v>
      </c>
      <c r="F457" s="16"/>
      <c r="G457" s="24" t="n">
        <f aca="false">G458</f>
        <v>445</v>
      </c>
      <c r="H457" s="24" t="n">
        <f aca="false">H458</f>
        <v>445</v>
      </c>
    </row>
    <row r="458" customFormat="false" ht="13.8" hidden="false" customHeight="false" outlineLevel="0" collapsed="false">
      <c r="B458" s="25" t="s">
        <v>349</v>
      </c>
      <c r="C458" s="16" t="s">
        <v>191</v>
      </c>
      <c r="D458" s="16" t="s">
        <v>21</v>
      </c>
      <c r="E458" s="23" t="s">
        <v>350</v>
      </c>
      <c r="F458" s="16"/>
      <c r="G458" s="24" t="n">
        <f aca="false">G459</f>
        <v>445</v>
      </c>
      <c r="H458" s="24" t="n">
        <f aca="false">H459</f>
        <v>445</v>
      </c>
    </row>
    <row r="459" customFormat="false" ht="27.6" hidden="false" customHeight="false" outlineLevel="0" collapsed="false">
      <c r="B459" s="34" t="s">
        <v>235</v>
      </c>
      <c r="C459" s="16" t="s">
        <v>191</v>
      </c>
      <c r="D459" s="16" t="s">
        <v>21</v>
      </c>
      <c r="E459" s="23" t="s">
        <v>350</v>
      </c>
      <c r="F459" s="16" t="s">
        <v>236</v>
      </c>
      <c r="G459" s="24" t="n">
        <f aca="false">G460</f>
        <v>445</v>
      </c>
      <c r="H459" s="24" t="n">
        <f aca="false">H460</f>
        <v>445</v>
      </c>
    </row>
    <row r="460" customFormat="false" ht="13.8" hidden="false" customHeight="false" outlineLevel="0" collapsed="false">
      <c r="B460" s="25" t="s">
        <v>237</v>
      </c>
      <c r="C460" s="16" t="s">
        <v>191</v>
      </c>
      <c r="D460" s="16" t="s">
        <v>21</v>
      </c>
      <c r="E460" s="23" t="s">
        <v>350</v>
      </c>
      <c r="F460" s="16" t="s">
        <v>238</v>
      </c>
      <c r="G460" s="24" t="n">
        <f aca="false">G461</f>
        <v>445</v>
      </c>
      <c r="H460" s="24" t="n">
        <f aca="false">H461</f>
        <v>445</v>
      </c>
    </row>
    <row r="461" customFormat="false" ht="13.8" hidden="false" customHeight="false" outlineLevel="0" collapsed="false">
      <c r="B461" s="34" t="s">
        <v>239</v>
      </c>
      <c r="C461" s="16" t="s">
        <v>191</v>
      </c>
      <c r="D461" s="16" t="s">
        <v>21</v>
      </c>
      <c r="E461" s="23" t="s">
        <v>350</v>
      </c>
      <c r="F461" s="16" t="s">
        <v>240</v>
      </c>
      <c r="G461" s="24" t="n">
        <v>445</v>
      </c>
      <c r="H461" s="24" t="n">
        <v>445</v>
      </c>
    </row>
    <row r="462" customFormat="false" ht="41.4" hidden="false" customHeight="false" outlineLevel="0" collapsed="false">
      <c r="B462" s="34" t="s">
        <v>351</v>
      </c>
      <c r="C462" s="16" t="s">
        <v>191</v>
      </c>
      <c r="D462" s="16" t="s">
        <v>21</v>
      </c>
      <c r="E462" s="23" t="s">
        <v>352</v>
      </c>
      <c r="F462" s="16"/>
      <c r="G462" s="24" t="n">
        <f aca="false">G463</f>
        <v>36</v>
      </c>
      <c r="H462" s="24" t="n">
        <f aca="false">H463</f>
        <v>36</v>
      </c>
    </row>
    <row r="463" customFormat="false" ht="13.8" hidden="false" customHeight="false" outlineLevel="0" collapsed="false">
      <c r="B463" s="25" t="s">
        <v>349</v>
      </c>
      <c r="C463" s="16" t="s">
        <v>191</v>
      </c>
      <c r="D463" s="16" t="s">
        <v>21</v>
      </c>
      <c r="E463" s="23" t="s">
        <v>353</v>
      </c>
      <c r="F463" s="16"/>
      <c r="G463" s="24" t="n">
        <f aca="false">G464</f>
        <v>36</v>
      </c>
      <c r="H463" s="24" t="n">
        <f aca="false">H464</f>
        <v>36</v>
      </c>
    </row>
    <row r="464" customFormat="false" ht="27.6" hidden="false" customHeight="false" outlineLevel="0" collapsed="false">
      <c r="B464" s="34" t="s">
        <v>235</v>
      </c>
      <c r="C464" s="16" t="s">
        <v>191</v>
      </c>
      <c r="D464" s="16" t="s">
        <v>21</v>
      </c>
      <c r="E464" s="23" t="s">
        <v>354</v>
      </c>
      <c r="F464" s="16" t="s">
        <v>236</v>
      </c>
      <c r="G464" s="24" t="n">
        <f aca="false">G465</f>
        <v>36</v>
      </c>
      <c r="H464" s="24" t="n">
        <f aca="false">H465</f>
        <v>36</v>
      </c>
    </row>
    <row r="465" customFormat="false" ht="13.8" hidden="false" customHeight="false" outlineLevel="0" collapsed="false">
      <c r="B465" s="25" t="s">
        <v>237</v>
      </c>
      <c r="C465" s="16" t="s">
        <v>191</v>
      </c>
      <c r="D465" s="16" t="s">
        <v>21</v>
      </c>
      <c r="E465" s="23" t="s">
        <v>354</v>
      </c>
      <c r="F465" s="16" t="s">
        <v>238</v>
      </c>
      <c r="G465" s="24" t="n">
        <f aca="false">G466</f>
        <v>36</v>
      </c>
      <c r="H465" s="24" t="n">
        <f aca="false">H466</f>
        <v>36</v>
      </c>
    </row>
    <row r="466" customFormat="false" ht="41.4" hidden="false" customHeight="false" outlineLevel="0" collapsed="false">
      <c r="B466" s="27" t="s">
        <v>313</v>
      </c>
      <c r="C466" s="16" t="s">
        <v>191</v>
      </c>
      <c r="D466" s="16" t="s">
        <v>21</v>
      </c>
      <c r="E466" s="23" t="s">
        <v>354</v>
      </c>
      <c r="F466" s="16" t="s">
        <v>314</v>
      </c>
      <c r="G466" s="24" t="n">
        <v>36</v>
      </c>
      <c r="H466" s="24" t="n">
        <v>36</v>
      </c>
    </row>
    <row r="467" customFormat="false" ht="27.6" hidden="false" customHeight="false" outlineLevel="0" collapsed="false">
      <c r="B467" s="27" t="s">
        <v>355</v>
      </c>
      <c r="C467" s="16" t="s">
        <v>356</v>
      </c>
      <c r="D467" s="16" t="s">
        <v>21</v>
      </c>
      <c r="E467" s="23" t="s">
        <v>357</v>
      </c>
      <c r="F467" s="16"/>
      <c r="G467" s="24" t="n">
        <f aca="false">G468</f>
        <v>99106.2</v>
      </c>
      <c r="H467" s="24" t="n">
        <f aca="false">H468</f>
        <v>104106.2</v>
      </c>
    </row>
    <row r="468" customFormat="false" ht="13.8" hidden="false" customHeight="false" outlineLevel="0" collapsed="false">
      <c r="B468" s="25" t="s">
        <v>349</v>
      </c>
      <c r="C468" s="16" t="s">
        <v>191</v>
      </c>
      <c r="D468" s="16" t="s">
        <v>21</v>
      </c>
      <c r="E468" s="23" t="s">
        <v>358</v>
      </c>
      <c r="F468" s="16"/>
      <c r="G468" s="24" t="n">
        <f aca="false">G469</f>
        <v>99106.2</v>
      </c>
      <c r="H468" s="24" t="n">
        <f aca="false">H469</f>
        <v>104106.2</v>
      </c>
    </row>
    <row r="469" customFormat="false" ht="27.6" hidden="false" customHeight="false" outlineLevel="0" collapsed="false">
      <c r="B469" s="34" t="s">
        <v>235</v>
      </c>
      <c r="C469" s="16" t="s">
        <v>191</v>
      </c>
      <c r="D469" s="16" t="s">
        <v>21</v>
      </c>
      <c r="E469" s="23" t="s">
        <v>358</v>
      </c>
      <c r="F469" s="16" t="s">
        <v>236</v>
      </c>
      <c r="G469" s="24" t="n">
        <f aca="false">G470</f>
        <v>99106.2</v>
      </c>
      <c r="H469" s="24" t="n">
        <f aca="false">H470</f>
        <v>104106.2</v>
      </c>
    </row>
    <row r="470" customFormat="false" ht="13.8" hidden="false" customHeight="false" outlineLevel="0" collapsed="false">
      <c r="B470" s="25" t="s">
        <v>237</v>
      </c>
      <c r="C470" s="16" t="s">
        <v>191</v>
      </c>
      <c r="D470" s="16" t="s">
        <v>21</v>
      </c>
      <c r="E470" s="23" t="s">
        <v>358</v>
      </c>
      <c r="F470" s="16" t="s">
        <v>238</v>
      </c>
      <c r="G470" s="24" t="n">
        <f aca="false">G471+G472</f>
        <v>99106.2</v>
      </c>
      <c r="H470" s="24" t="n">
        <f aca="false">H471+H472</f>
        <v>104106.2</v>
      </c>
    </row>
    <row r="471" customFormat="false" ht="41.4" hidden="false" customHeight="false" outlineLevel="0" collapsed="false">
      <c r="B471" s="27" t="s">
        <v>359</v>
      </c>
      <c r="C471" s="16" t="s">
        <v>191</v>
      </c>
      <c r="D471" s="16" t="s">
        <v>21</v>
      </c>
      <c r="E471" s="23" t="s">
        <v>358</v>
      </c>
      <c r="F471" s="16" t="s">
        <v>314</v>
      </c>
      <c r="G471" s="24" t="n">
        <v>99106.2</v>
      </c>
      <c r="H471" s="24" t="n">
        <f aca="false">99106.2+5000</f>
        <v>104106.2</v>
      </c>
    </row>
    <row r="472" customFormat="false" ht="13.8" hidden="false" customHeight="false" outlineLevel="0" collapsed="false">
      <c r="B472" s="34" t="s">
        <v>239</v>
      </c>
      <c r="C472" s="16" t="s">
        <v>191</v>
      </c>
      <c r="D472" s="16" t="s">
        <v>21</v>
      </c>
      <c r="E472" s="23" t="s">
        <v>358</v>
      </c>
      <c r="F472" s="16" t="s">
        <v>240</v>
      </c>
      <c r="G472" s="24" t="n">
        <v>0</v>
      </c>
      <c r="H472" s="24" t="n">
        <v>0</v>
      </c>
    </row>
    <row r="473" customFormat="false" ht="27.6" hidden="false" customHeight="true" outlineLevel="0" collapsed="false">
      <c r="B473" s="27" t="s">
        <v>360</v>
      </c>
      <c r="C473" s="16" t="s">
        <v>191</v>
      </c>
      <c r="D473" s="16" t="s">
        <v>21</v>
      </c>
      <c r="E473" s="23" t="s">
        <v>361</v>
      </c>
      <c r="F473" s="16"/>
      <c r="G473" s="24" t="n">
        <f aca="false">G474</f>
        <v>0</v>
      </c>
      <c r="H473" s="24" t="n">
        <f aca="false">H474</f>
        <v>0</v>
      </c>
    </row>
    <row r="474" customFormat="false" ht="13.95" hidden="false" customHeight="true" outlineLevel="0" collapsed="false">
      <c r="B474" s="25" t="s">
        <v>349</v>
      </c>
      <c r="C474" s="16" t="s">
        <v>191</v>
      </c>
      <c r="D474" s="16" t="s">
        <v>21</v>
      </c>
      <c r="E474" s="23" t="s">
        <v>362</v>
      </c>
      <c r="F474" s="16"/>
      <c r="G474" s="24" t="n">
        <f aca="false">G475</f>
        <v>0</v>
      </c>
      <c r="H474" s="24" t="n">
        <f aca="false">H475</f>
        <v>0</v>
      </c>
    </row>
    <row r="475" customFormat="false" ht="27.6" hidden="false" customHeight="true" outlineLevel="0" collapsed="false">
      <c r="B475" s="34" t="s">
        <v>235</v>
      </c>
      <c r="C475" s="16" t="s">
        <v>191</v>
      </c>
      <c r="D475" s="16" t="s">
        <v>21</v>
      </c>
      <c r="E475" s="23" t="s">
        <v>362</v>
      </c>
      <c r="F475" s="16" t="s">
        <v>236</v>
      </c>
      <c r="G475" s="24" t="n">
        <f aca="false">G476</f>
        <v>0</v>
      </c>
      <c r="H475" s="24" t="n">
        <f aca="false">H476</f>
        <v>0</v>
      </c>
    </row>
    <row r="476" customFormat="false" ht="13.95" hidden="false" customHeight="true" outlineLevel="0" collapsed="false">
      <c r="B476" s="25" t="s">
        <v>237</v>
      </c>
      <c r="C476" s="16" t="s">
        <v>191</v>
      </c>
      <c r="D476" s="16" t="s">
        <v>21</v>
      </c>
      <c r="E476" s="23" t="s">
        <v>362</v>
      </c>
      <c r="F476" s="16" t="s">
        <v>238</v>
      </c>
      <c r="G476" s="24" t="n">
        <f aca="false">G477</f>
        <v>0</v>
      </c>
      <c r="H476" s="24" t="n">
        <f aca="false">H477</f>
        <v>0</v>
      </c>
    </row>
    <row r="477" customFormat="false" ht="13.95" hidden="false" customHeight="true" outlineLevel="0" collapsed="false">
      <c r="B477" s="34" t="s">
        <v>239</v>
      </c>
      <c r="C477" s="16" t="s">
        <v>191</v>
      </c>
      <c r="D477" s="16" t="s">
        <v>21</v>
      </c>
      <c r="E477" s="23" t="s">
        <v>362</v>
      </c>
      <c r="F477" s="16" t="s">
        <v>240</v>
      </c>
      <c r="G477" s="24" t="n">
        <v>0</v>
      </c>
      <c r="H477" s="24" t="n">
        <v>0</v>
      </c>
    </row>
    <row r="478" customFormat="false" ht="27.6" hidden="false" customHeight="false" outlineLevel="0" collapsed="false">
      <c r="B478" s="27" t="s">
        <v>363</v>
      </c>
      <c r="C478" s="16" t="s">
        <v>191</v>
      </c>
      <c r="D478" s="16" t="s">
        <v>21</v>
      </c>
      <c r="E478" s="23" t="s">
        <v>364</v>
      </c>
      <c r="F478" s="16"/>
      <c r="G478" s="24" t="n">
        <f aca="false">G479</f>
        <v>126575.1</v>
      </c>
      <c r="H478" s="24" t="n">
        <f aca="false">H479</f>
        <v>122133.8</v>
      </c>
    </row>
    <row r="479" customFormat="false" ht="110.4" hidden="false" customHeight="false" outlineLevel="0" collapsed="false">
      <c r="B479" s="26" t="s">
        <v>365</v>
      </c>
      <c r="C479" s="16" t="s">
        <v>191</v>
      </c>
      <c r="D479" s="16" t="s">
        <v>21</v>
      </c>
      <c r="E479" s="23" t="s">
        <v>366</v>
      </c>
      <c r="F479" s="16"/>
      <c r="G479" s="24" t="n">
        <f aca="false">G480</f>
        <v>126575.1</v>
      </c>
      <c r="H479" s="24" t="n">
        <f aca="false">H480</f>
        <v>122133.8</v>
      </c>
    </row>
    <row r="480" customFormat="false" ht="27.6" hidden="false" customHeight="false" outlineLevel="0" collapsed="false">
      <c r="B480" s="34" t="s">
        <v>235</v>
      </c>
      <c r="C480" s="16" t="s">
        <v>191</v>
      </c>
      <c r="D480" s="16" t="s">
        <v>21</v>
      </c>
      <c r="E480" s="23" t="s">
        <v>366</v>
      </c>
      <c r="F480" s="16" t="s">
        <v>236</v>
      </c>
      <c r="G480" s="24" t="n">
        <f aca="false">G481</f>
        <v>126575.1</v>
      </c>
      <c r="H480" s="24" t="n">
        <f aca="false">H481</f>
        <v>122133.8</v>
      </c>
    </row>
    <row r="481" customFormat="false" ht="13.8" hidden="false" customHeight="false" outlineLevel="0" collapsed="false">
      <c r="B481" s="25" t="s">
        <v>237</v>
      </c>
      <c r="C481" s="16" t="s">
        <v>191</v>
      </c>
      <c r="D481" s="16" t="s">
        <v>21</v>
      </c>
      <c r="E481" s="23" t="s">
        <v>366</v>
      </c>
      <c r="F481" s="16" t="s">
        <v>238</v>
      </c>
      <c r="G481" s="24" t="n">
        <f aca="false">G482</f>
        <v>126575.1</v>
      </c>
      <c r="H481" s="24" t="n">
        <f aca="false">H482</f>
        <v>122133.8</v>
      </c>
    </row>
    <row r="482" customFormat="false" ht="41.4" hidden="false" customHeight="false" outlineLevel="0" collapsed="false">
      <c r="B482" s="27" t="s">
        <v>359</v>
      </c>
      <c r="C482" s="16" t="s">
        <v>191</v>
      </c>
      <c r="D482" s="16" t="s">
        <v>21</v>
      </c>
      <c r="E482" s="23" t="s">
        <v>366</v>
      </c>
      <c r="F482" s="16" t="s">
        <v>314</v>
      </c>
      <c r="G482" s="24" t="n">
        <v>126575.1</v>
      </c>
      <c r="H482" s="24" t="n">
        <v>122133.8</v>
      </c>
    </row>
    <row r="483" customFormat="false" ht="13.8" hidden="false" customHeight="false" outlineLevel="0" collapsed="false">
      <c r="B483" s="68" t="s">
        <v>24</v>
      </c>
      <c r="C483" s="16" t="s">
        <v>191</v>
      </c>
      <c r="D483" s="16" t="s">
        <v>21</v>
      </c>
      <c r="E483" s="23" t="s">
        <v>25</v>
      </c>
      <c r="F483" s="16"/>
      <c r="G483" s="24" t="n">
        <f aca="false">G484</f>
        <v>2678.2</v>
      </c>
      <c r="H483" s="24" t="n">
        <f aca="false">H484</f>
        <v>2591.8</v>
      </c>
    </row>
    <row r="484" customFormat="false" ht="69" hidden="false" customHeight="false" outlineLevel="0" collapsed="false">
      <c r="B484" s="69" t="s">
        <v>367</v>
      </c>
      <c r="C484" s="16" t="s">
        <v>191</v>
      </c>
      <c r="D484" s="16" t="s">
        <v>21</v>
      </c>
      <c r="E484" s="23" t="s">
        <v>368</v>
      </c>
      <c r="F484" s="16"/>
      <c r="G484" s="24" t="n">
        <f aca="false">G485</f>
        <v>2678.2</v>
      </c>
      <c r="H484" s="24" t="n">
        <f aca="false">H485</f>
        <v>2591.8</v>
      </c>
    </row>
    <row r="485" customFormat="false" ht="27.6" hidden="false" customHeight="false" outlineLevel="0" collapsed="false">
      <c r="B485" s="68" t="s">
        <v>235</v>
      </c>
      <c r="C485" s="16" t="s">
        <v>191</v>
      </c>
      <c r="D485" s="16" t="s">
        <v>21</v>
      </c>
      <c r="E485" s="23" t="s">
        <v>368</v>
      </c>
      <c r="F485" s="16" t="s">
        <v>236</v>
      </c>
      <c r="G485" s="24" t="n">
        <f aca="false">G486</f>
        <v>2678.2</v>
      </c>
      <c r="H485" s="24" t="n">
        <f aca="false">H486</f>
        <v>2591.8</v>
      </c>
    </row>
    <row r="486" customFormat="false" ht="13.8" hidden="false" customHeight="false" outlineLevel="0" collapsed="false">
      <c r="B486" s="26" t="s">
        <v>237</v>
      </c>
      <c r="C486" s="16" t="s">
        <v>191</v>
      </c>
      <c r="D486" s="16" t="s">
        <v>21</v>
      </c>
      <c r="E486" s="23" t="s">
        <v>368</v>
      </c>
      <c r="F486" s="16" t="s">
        <v>238</v>
      </c>
      <c r="G486" s="24" t="n">
        <f aca="false">G487</f>
        <v>2678.2</v>
      </c>
      <c r="H486" s="24" t="n">
        <f aca="false">H487</f>
        <v>2591.8</v>
      </c>
    </row>
    <row r="487" customFormat="false" ht="13.8" hidden="false" customHeight="false" outlineLevel="0" collapsed="false">
      <c r="B487" s="68" t="s">
        <v>239</v>
      </c>
      <c r="C487" s="16" t="s">
        <v>191</v>
      </c>
      <c r="D487" s="16" t="s">
        <v>21</v>
      </c>
      <c r="E487" s="23" t="s">
        <v>368</v>
      </c>
      <c r="F487" s="16" t="s">
        <v>240</v>
      </c>
      <c r="G487" s="24" t="n">
        <v>2678.2</v>
      </c>
      <c r="H487" s="24" t="n">
        <v>2591.8</v>
      </c>
    </row>
    <row r="488" customFormat="false" ht="13.8" hidden="false" customHeight="false" outlineLevel="0" collapsed="false">
      <c r="B488" s="18" t="s">
        <v>369</v>
      </c>
      <c r="C488" s="19" t="s">
        <v>191</v>
      </c>
      <c r="D488" s="19" t="s">
        <v>23</v>
      </c>
      <c r="E488" s="19"/>
      <c r="F488" s="19"/>
      <c r="G488" s="20" t="n">
        <f aca="false">G489+G589</f>
        <v>579351.9</v>
      </c>
      <c r="H488" s="20" t="n">
        <f aca="false">H489+H589</f>
        <v>590682.1</v>
      </c>
    </row>
    <row r="489" customFormat="false" ht="27.6" hidden="false" customHeight="false" outlineLevel="0" collapsed="false">
      <c r="B489" s="28" t="s">
        <v>343</v>
      </c>
      <c r="C489" s="16" t="s">
        <v>191</v>
      </c>
      <c r="D489" s="16" t="s">
        <v>23</v>
      </c>
      <c r="E489" s="23" t="s">
        <v>344</v>
      </c>
      <c r="F489" s="16"/>
      <c r="G489" s="24" t="n">
        <f aca="false">G490+G562</f>
        <v>576846.6</v>
      </c>
      <c r="H489" s="24" t="n">
        <f aca="false">H490+H562</f>
        <v>588267.6</v>
      </c>
    </row>
    <row r="490" customFormat="false" ht="27.6" hidden="false" customHeight="false" outlineLevel="0" collapsed="false">
      <c r="B490" s="27" t="s">
        <v>370</v>
      </c>
      <c r="C490" s="16" t="s">
        <v>191</v>
      </c>
      <c r="D490" s="16" t="s">
        <v>23</v>
      </c>
      <c r="E490" s="23" t="s">
        <v>371</v>
      </c>
      <c r="F490" s="16"/>
      <c r="G490" s="24" t="n">
        <f aca="false">G491+G500+G505+G526+G531+G536+G541</f>
        <v>562346.4</v>
      </c>
      <c r="H490" s="24" t="n">
        <f aca="false">H491+H500+H505+H526+H531+H536+H541</f>
        <v>565767.4</v>
      </c>
    </row>
    <row r="491" customFormat="false" ht="27.6" hidden="false" customHeight="false" outlineLevel="0" collapsed="false">
      <c r="B491" s="28" t="s">
        <v>372</v>
      </c>
      <c r="C491" s="16" t="s">
        <v>191</v>
      </c>
      <c r="D491" s="16" t="s">
        <v>23</v>
      </c>
      <c r="E491" s="23" t="s">
        <v>373</v>
      </c>
      <c r="F491" s="16"/>
      <c r="G491" s="24" t="n">
        <f aca="false">G492</f>
        <v>339.9</v>
      </c>
      <c r="H491" s="24" t="n">
        <f aca="false">H492</f>
        <v>339.9</v>
      </c>
    </row>
    <row r="492" customFormat="false" ht="27.6" hidden="false" customHeight="false" outlineLevel="0" collapsed="false">
      <c r="B492" s="27" t="s">
        <v>374</v>
      </c>
      <c r="C492" s="16" t="s">
        <v>191</v>
      </c>
      <c r="D492" s="16" t="s">
        <v>23</v>
      </c>
      <c r="E492" s="23" t="s">
        <v>375</v>
      </c>
      <c r="F492" s="16"/>
      <c r="G492" s="24" t="n">
        <f aca="false">G497+G493</f>
        <v>339.9</v>
      </c>
      <c r="H492" s="24" t="n">
        <f aca="false">H497+H493</f>
        <v>339.9</v>
      </c>
    </row>
    <row r="493" customFormat="false" ht="27.6" hidden="false" customHeight="false" outlineLevel="0" collapsed="false">
      <c r="B493" s="26" t="s">
        <v>38</v>
      </c>
      <c r="C493" s="16" t="s">
        <v>191</v>
      </c>
      <c r="D493" s="16" t="s">
        <v>23</v>
      </c>
      <c r="E493" s="23" t="s">
        <v>375</v>
      </c>
      <c r="F493" s="16" t="s">
        <v>39</v>
      </c>
      <c r="G493" s="24" t="n">
        <f aca="false">G494</f>
        <v>339.9</v>
      </c>
      <c r="H493" s="24" t="n">
        <f aca="false">H494</f>
        <v>339.9</v>
      </c>
    </row>
    <row r="494" customFormat="false" ht="13.8" hidden="false" customHeight="false" outlineLevel="0" collapsed="false">
      <c r="B494" s="27" t="s">
        <v>40</v>
      </c>
      <c r="C494" s="16" t="s">
        <v>191</v>
      </c>
      <c r="D494" s="16" t="s">
        <v>23</v>
      </c>
      <c r="E494" s="23" t="s">
        <v>375</v>
      </c>
      <c r="F494" s="16" t="s">
        <v>41</v>
      </c>
      <c r="G494" s="24" t="n">
        <f aca="false">G495+G496</f>
        <v>339.9</v>
      </c>
      <c r="H494" s="24" t="n">
        <f aca="false">H495+H496</f>
        <v>339.9</v>
      </c>
    </row>
    <row r="495" customFormat="false" ht="27.6" hidden="false" customHeight="false" outlineLevel="0" collapsed="false">
      <c r="B495" s="28" t="s">
        <v>48</v>
      </c>
      <c r="C495" s="16" t="s">
        <v>191</v>
      </c>
      <c r="D495" s="16" t="s">
        <v>23</v>
      </c>
      <c r="E495" s="23" t="s">
        <v>375</v>
      </c>
      <c r="F495" s="16" t="s">
        <v>49</v>
      </c>
      <c r="G495" s="24" t="n">
        <v>0</v>
      </c>
      <c r="H495" s="24" t="n">
        <v>0</v>
      </c>
    </row>
    <row r="496" customFormat="false" ht="13.8" hidden="false" customHeight="false" outlineLevel="0" collapsed="false">
      <c r="B496" s="27" t="s">
        <v>69</v>
      </c>
      <c r="C496" s="16" t="s">
        <v>191</v>
      </c>
      <c r="D496" s="16" t="s">
        <v>23</v>
      </c>
      <c r="E496" s="23" t="s">
        <v>375</v>
      </c>
      <c r="F496" s="16" t="s">
        <v>43</v>
      </c>
      <c r="G496" s="24" t="n">
        <v>339.9</v>
      </c>
      <c r="H496" s="24" t="n">
        <v>339.9</v>
      </c>
    </row>
    <row r="497" customFormat="false" ht="27.6" hidden="false" customHeight="false" outlineLevel="0" collapsed="false">
      <c r="B497" s="34" t="s">
        <v>235</v>
      </c>
      <c r="C497" s="16" t="s">
        <v>191</v>
      </c>
      <c r="D497" s="16" t="s">
        <v>23</v>
      </c>
      <c r="E497" s="23" t="s">
        <v>375</v>
      </c>
      <c r="F497" s="16" t="s">
        <v>236</v>
      </c>
      <c r="G497" s="24" t="n">
        <f aca="false">G498</f>
        <v>0</v>
      </c>
      <c r="H497" s="24" t="n">
        <f aca="false">H498</f>
        <v>0</v>
      </c>
    </row>
    <row r="498" customFormat="false" ht="13.8" hidden="false" customHeight="false" outlineLevel="0" collapsed="false">
      <c r="B498" s="25" t="s">
        <v>237</v>
      </c>
      <c r="C498" s="16" t="s">
        <v>191</v>
      </c>
      <c r="D498" s="16" t="s">
        <v>23</v>
      </c>
      <c r="E498" s="23" t="s">
        <v>375</v>
      </c>
      <c r="F498" s="16" t="s">
        <v>238</v>
      </c>
      <c r="G498" s="24" t="n">
        <f aca="false">G499</f>
        <v>0</v>
      </c>
      <c r="H498" s="24" t="n">
        <f aca="false">H499</f>
        <v>0</v>
      </c>
    </row>
    <row r="499" customFormat="false" ht="41.4" hidden="false" customHeight="false" outlineLevel="0" collapsed="false">
      <c r="B499" s="27" t="s">
        <v>313</v>
      </c>
      <c r="C499" s="16" t="s">
        <v>191</v>
      </c>
      <c r="D499" s="16" t="s">
        <v>23</v>
      </c>
      <c r="E499" s="23" t="s">
        <v>375</v>
      </c>
      <c r="F499" s="16" t="s">
        <v>314</v>
      </c>
      <c r="G499" s="24" t="n">
        <v>0</v>
      </c>
      <c r="H499" s="24" t="n">
        <v>0</v>
      </c>
    </row>
    <row r="500" customFormat="false" ht="41.4" hidden="false" customHeight="false" outlineLevel="0" collapsed="false">
      <c r="B500" s="27" t="s">
        <v>376</v>
      </c>
      <c r="C500" s="16" t="s">
        <v>191</v>
      </c>
      <c r="D500" s="16" t="s">
        <v>23</v>
      </c>
      <c r="E500" s="23" t="s">
        <v>377</v>
      </c>
      <c r="F500" s="16"/>
      <c r="G500" s="24" t="n">
        <f aca="false">G501</f>
        <v>100</v>
      </c>
      <c r="H500" s="24" t="n">
        <f aca="false">H501</f>
        <v>100</v>
      </c>
    </row>
    <row r="501" customFormat="false" ht="27.6" hidden="false" customHeight="false" outlineLevel="0" collapsed="false">
      <c r="B501" s="27" t="s">
        <v>374</v>
      </c>
      <c r="C501" s="16" t="s">
        <v>191</v>
      </c>
      <c r="D501" s="16" t="s">
        <v>23</v>
      </c>
      <c r="E501" s="23" t="s">
        <v>378</v>
      </c>
      <c r="F501" s="16"/>
      <c r="G501" s="24" t="n">
        <f aca="false">G502</f>
        <v>100</v>
      </c>
      <c r="H501" s="24" t="n">
        <f aca="false">H502</f>
        <v>100</v>
      </c>
    </row>
    <row r="502" customFormat="false" ht="27.6" hidden="false" customHeight="false" outlineLevel="0" collapsed="false">
      <c r="B502" s="34" t="s">
        <v>235</v>
      </c>
      <c r="C502" s="16" t="s">
        <v>191</v>
      </c>
      <c r="D502" s="16" t="s">
        <v>23</v>
      </c>
      <c r="E502" s="23" t="s">
        <v>378</v>
      </c>
      <c r="F502" s="16" t="s">
        <v>236</v>
      </c>
      <c r="G502" s="24" t="n">
        <f aca="false">G503</f>
        <v>100</v>
      </c>
      <c r="H502" s="24" t="n">
        <f aca="false">H503</f>
        <v>100</v>
      </c>
    </row>
    <row r="503" customFormat="false" ht="13.8" hidden="false" customHeight="false" outlineLevel="0" collapsed="false">
      <c r="B503" s="25" t="s">
        <v>237</v>
      </c>
      <c r="C503" s="16" t="s">
        <v>191</v>
      </c>
      <c r="D503" s="16" t="s">
        <v>23</v>
      </c>
      <c r="E503" s="23" t="s">
        <v>378</v>
      </c>
      <c r="F503" s="16" t="s">
        <v>238</v>
      </c>
      <c r="G503" s="24" t="n">
        <f aca="false">G504</f>
        <v>100</v>
      </c>
      <c r="H503" s="24" t="n">
        <f aca="false">H504</f>
        <v>100</v>
      </c>
    </row>
    <row r="504" customFormat="false" ht="41.4" hidden="false" customHeight="false" outlineLevel="0" collapsed="false">
      <c r="B504" s="27" t="s">
        <v>313</v>
      </c>
      <c r="C504" s="16" t="s">
        <v>191</v>
      </c>
      <c r="D504" s="16" t="s">
        <v>23</v>
      </c>
      <c r="E504" s="23" t="s">
        <v>378</v>
      </c>
      <c r="F504" s="16" t="s">
        <v>314</v>
      </c>
      <c r="G504" s="24" t="n">
        <v>100</v>
      </c>
      <c r="H504" s="24" t="n">
        <v>100</v>
      </c>
    </row>
    <row r="505" customFormat="false" ht="55.2" hidden="false" customHeight="false" outlineLevel="0" collapsed="false">
      <c r="B505" s="27" t="s">
        <v>379</v>
      </c>
      <c r="C505" s="16" t="s">
        <v>191</v>
      </c>
      <c r="D505" s="16" t="s">
        <v>23</v>
      </c>
      <c r="E505" s="23" t="s">
        <v>380</v>
      </c>
      <c r="F505" s="16"/>
      <c r="G505" s="24" t="n">
        <f aca="false">G506+G514+G522+G518+G510</f>
        <v>12894.2</v>
      </c>
      <c r="H505" s="24" t="n">
        <f aca="false">H506+H514+H522+H518+H510</f>
        <v>12889.4</v>
      </c>
    </row>
    <row r="506" customFormat="false" ht="27.6" hidden="false" customHeight="false" outlineLevel="0" collapsed="false">
      <c r="B506" s="27" t="s">
        <v>374</v>
      </c>
      <c r="C506" s="16" t="s">
        <v>191</v>
      </c>
      <c r="D506" s="16" t="s">
        <v>23</v>
      </c>
      <c r="E506" s="23" t="s">
        <v>381</v>
      </c>
      <c r="F506" s="16"/>
      <c r="G506" s="24" t="n">
        <f aca="false">G507</f>
        <v>3900</v>
      </c>
      <c r="H506" s="24" t="n">
        <f aca="false">H507</f>
        <v>3900</v>
      </c>
    </row>
    <row r="507" customFormat="false" ht="27.6" hidden="false" customHeight="false" outlineLevel="0" collapsed="false">
      <c r="B507" s="34" t="s">
        <v>235</v>
      </c>
      <c r="C507" s="16" t="s">
        <v>191</v>
      </c>
      <c r="D507" s="16" t="s">
        <v>23</v>
      </c>
      <c r="E507" s="23" t="s">
        <v>381</v>
      </c>
      <c r="F507" s="16" t="s">
        <v>236</v>
      </c>
      <c r="G507" s="24" t="n">
        <f aca="false">G508</f>
        <v>3900</v>
      </c>
      <c r="H507" s="24" t="n">
        <f aca="false">H508</f>
        <v>3900</v>
      </c>
    </row>
    <row r="508" customFormat="false" ht="13.8" hidden="false" customHeight="false" outlineLevel="0" collapsed="false">
      <c r="B508" s="25" t="s">
        <v>237</v>
      </c>
      <c r="C508" s="16" t="s">
        <v>191</v>
      </c>
      <c r="D508" s="16" t="s">
        <v>23</v>
      </c>
      <c r="E508" s="23" t="s">
        <v>381</v>
      </c>
      <c r="F508" s="16" t="s">
        <v>238</v>
      </c>
      <c r="G508" s="24" t="n">
        <f aca="false">G509</f>
        <v>3900</v>
      </c>
      <c r="H508" s="24" t="n">
        <f aca="false">H509</f>
        <v>3900</v>
      </c>
    </row>
    <row r="509" customFormat="false" ht="13.8" hidden="false" customHeight="false" outlineLevel="0" collapsed="false">
      <c r="B509" s="27" t="s">
        <v>239</v>
      </c>
      <c r="C509" s="16" t="s">
        <v>191</v>
      </c>
      <c r="D509" s="16" t="s">
        <v>23</v>
      </c>
      <c r="E509" s="23" t="s">
        <v>381</v>
      </c>
      <c r="F509" s="16" t="s">
        <v>240</v>
      </c>
      <c r="G509" s="24" t="n">
        <v>3900</v>
      </c>
      <c r="H509" s="24" t="n">
        <v>3900</v>
      </c>
    </row>
    <row r="510" customFormat="false" ht="41.4" hidden="false" customHeight="false" outlineLevel="0" collapsed="false">
      <c r="B510" s="48" t="s">
        <v>382</v>
      </c>
      <c r="C510" s="16" t="s">
        <v>191</v>
      </c>
      <c r="D510" s="16" t="s">
        <v>23</v>
      </c>
      <c r="E510" s="23" t="s">
        <v>383</v>
      </c>
      <c r="F510" s="16"/>
      <c r="G510" s="24" t="n">
        <f aca="false">G511</f>
        <v>477.5</v>
      </c>
      <c r="H510" s="24" t="n">
        <f aca="false">H511</f>
        <v>438.7</v>
      </c>
    </row>
    <row r="511" customFormat="false" ht="27.6" hidden="false" customHeight="false" outlineLevel="0" collapsed="false">
      <c r="B511" s="34" t="s">
        <v>235</v>
      </c>
      <c r="C511" s="16" t="s">
        <v>191</v>
      </c>
      <c r="D511" s="16" t="s">
        <v>23</v>
      </c>
      <c r="E511" s="23" t="s">
        <v>383</v>
      </c>
      <c r="F511" s="16" t="s">
        <v>236</v>
      </c>
      <c r="G511" s="24" t="n">
        <f aca="false">G512</f>
        <v>477.5</v>
      </c>
      <c r="H511" s="24" t="n">
        <f aca="false">H512</f>
        <v>438.7</v>
      </c>
    </row>
    <row r="512" customFormat="false" ht="13.8" hidden="false" customHeight="false" outlineLevel="0" collapsed="false">
      <c r="B512" s="25" t="s">
        <v>237</v>
      </c>
      <c r="C512" s="16" t="s">
        <v>191</v>
      </c>
      <c r="D512" s="16" t="s">
        <v>23</v>
      </c>
      <c r="E512" s="23" t="s">
        <v>383</v>
      </c>
      <c r="F512" s="16" t="s">
        <v>238</v>
      </c>
      <c r="G512" s="24" t="n">
        <f aca="false">G513</f>
        <v>477.5</v>
      </c>
      <c r="H512" s="24" t="n">
        <f aca="false">H513</f>
        <v>438.7</v>
      </c>
    </row>
    <row r="513" customFormat="false" ht="13.8" hidden="false" customHeight="false" outlineLevel="0" collapsed="false">
      <c r="B513" s="27" t="s">
        <v>239</v>
      </c>
      <c r="C513" s="16" t="s">
        <v>191</v>
      </c>
      <c r="D513" s="16" t="s">
        <v>23</v>
      </c>
      <c r="E513" s="23" t="s">
        <v>383</v>
      </c>
      <c r="F513" s="16" t="s">
        <v>240</v>
      </c>
      <c r="G513" s="24" t="n">
        <v>477.5</v>
      </c>
      <c r="H513" s="24" t="n">
        <v>438.7</v>
      </c>
    </row>
    <row r="514" customFormat="false" ht="31.5" hidden="false" customHeight="true" outlineLevel="0" collapsed="false">
      <c r="B514" s="44" t="s">
        <v>384</v>
      </c>
      <c r="C514" s="16" t="s">
        <v>356</v>
      </c>
      <c r="D514" s="16" t="s">
        <v>23</v>
      </c>
      <c r="E514" s="23" t="s">
        <v>385</v>
      </c>
      <c r="F514" s="16"/>
      <c r="G514" s="24" t="n">
        <f aca="false">G515</f>
        <v>2271.6</v>
      </c>
      <c r="H514" s="24" t="n">
        <f aca="false">H515</f>
        <v>2305.6</v>
      </c>
    </row>
    <row r="515" customFormat="false" ht="27.6" hidden="false" customHeight="false" outlineLevel="0" collapsed="false">
      <c r="B515" s="34" t="s">
        <v>235</v>
      </c>
      <c r="C515" s="16" t="s">
        <v>191</v>
      </c>
      <c r="D515" s="16" t="s">
        <v>23</v>
      </c>
      <c r="E515" s="23" t="s">
        <v>385</v>
      </c>
      <c r="F515" s="16" t="s">
        <v>236</v>
      </c>
      <c r="G515" s="24" t="n">
        <f aca="false">G516</f>
        <v>2271.6</v>
      </c>
      <c r="H515" s="24" t="n">
        <f aca="false">H516</f>
        <v>2305.6</v>
      </c>
    </row>
    <row r="516" customFormat="false" ht="13.8" hidden="false" customHeight="false" outlineLevel="0" collapsed="false">
      <c r="B516" s="25" t="s">
        <v>237</v>
      </c>
      <c r="C516" s="16" t="s">
        <v>191</v>
      </c>
      <c r="D516" s="16" t="s">
        <v>23</v>
      </c>
      <c r="E516" s="23" t="s">
        <v>385</v>
      </c>
      <c r="F516" s="16" t="s">
        <v>238</v>
      </c>
      <c r="G516" s="24" t="n">
        <f aca="false">G517</f>
        <v>2271.6</v>
      </c>
      <c r="H516" s="24" t="n">
        <f aca="false">H517</f>
        <v>2305.6</v>
      </c>
    </row>
    <row r="517" customFormat="false" ht="13.8" hidden="false" customHeight="false" outlineLevel="0" collapsed="false">
      <c r="B517" s="27" t="s">
        <v>239</v>
      </c>
      <c r="C517" s="16" t="s">
        <v>191</v>
      </c>
      <c r="D517" s="16" t="s">
        <v>23</v>
      </c>
      <c r="E517" s="23" t="s">
        <v>385</v>
      </c>
      <c r="F517" s="16" t="s">
        <v>240</v>
      </c>
      <c r="G517" s="24" t="n">
        <v>2271.6</v>
      </c>
      <c r="H517" s="24" t="n">
        <v>2305.6</v>
      </c>
    </row>
    <row r="518" customFormat="false" ht="28.5" hidden="false" customHeight="true" outlineLevel="0" collapsed="false">
      <c r="B518" s="27" t="s">
        <v>386</v>
      </c>
      <c r="C518" s="16" t="s">
        <v>191</v>
      </c>
      <c r="D518" s="16" t="s">
        <v>23</v>
      </c>
      <c r="E518" s="23" t="s">
        <v>387</v>
      </c>
      <c r="F518" s="16"/>
      <c r="G518" s="24" t="n">
        <f aca="false">G519</f>
        <v>6245.1</v>
      </c>
      <c r="H518" s="24" t="n">
        <f aca="false">H519</f>
        <v>6245.1</v>
      </c>
    </row>
    <row r="519" customFormat="false" ht="27.6" hidden="false" customHeight="false" outlineLevel="0" collapsed="false">
      <c r="B519" s="34" t="s">
        <v>235</v>
      </c>
      <c r="C519" s="16" t="s">
        <v>191</v>
      </c>
      <c r="D519" s="16" t="s">
        <v>23</v>
      </c>
      <c r="E519" s="23" t="s">
        <v>387</v>
      </c>
      <c r="F519" s="16" t="s">
        <v>236</v>
      </c>
      <c r="G519" s="24" t="n">
        <f aca="false">G520</f>
        <v>6245.1</v>
      </c>
      <c r="H519" s="24" t="n">
        <f aca="false">H520</f>
        <v>6245.1</v>
      </c>
    </row>
    <row r="520" customFormat="false" ht="13.8" hidden="false" customHeight="false" outlineLevel="0" collapsed="false">
      <c r="B520" s="25" t="s">
        <v>237</v>
      </c>
      <c r="C520" s="16" t="s">
        <v>191</v>
      </c>
      <c r="D520" s="16" t="s">
        <v>23</v>
      </c>
      <c r="E520" s="23" t="s">
        <v>387</v>
      </c>
      <c r="F520" s="16" t="s">
        <v>238</v>
      </c>
      <c r="G520" s="24" t="n">
        <f aca="false">G521</f>
        <v>6245.1</v>
      </c>
      <c r="H520" s="24" t="n">
        <f aca="false">H521</f>
        <v>6245.1</v>
      </c>
    </row>
    <row r="521" customFormat="false" ht="13.8" hidden="false" customHeight="false" outlineLevel="0" collapsed="false">
      <c r="B521" s="27" t="s">
        <v>239</v>
      </c>
      <c r="C521" s="16" t="s">
        <v>191</v>
      </c>
      <c r="D521" s="16" t="s">
        <v>23</v>
      </c>
      <c r="E521" s="23" t="s">
        <v>387</v>
      </c>
      <c r="F521" s="16" t="s">
        <v>240</v>
      </c>
      <c r="G521" s="24" t="n">
        <v>6245.1</v>
      </c>
      <c r="H521" s="24" t="n">
        <v>6245.1</v>
      </c>
    </row>
    <row r="522" customFormat="false" ht="41.4" hidden="false" customHeight="false" outlineLevel="0" collapsed="false">
      <c r="B522" s="27" t="s">
        <v>388</v>
      </c>
      <c r="C522" s="16" t="s">
        <v>191</v>
      </c>
      <c r="D522" s="16" t="s">
        <v>23</v>
      </c>
      <c r="E522" s="23" t="s">
        <v>389</v>
      </c>
      <c r="F522" s="16"/>
      <c r="G522" s="24" t="n">
        <f aca="false">G523</f>
        <v>0</v>
      </c>
      <c r="H522" s="24" t="n">
        <f aca="false">H523</f>
        <v>0</v>
      </c>
    </row>
    <row r="523" customFormat="false" ht="27.6" hidden="false" customHeight="false" outlineLevel="0" collapsed="false">
      <c r="B523" s="34" t="s">
        <v>235</v>
      </c>
      <c r="C523" s="16" t="s">
        <v>191</v>
      </c>
      <c r="D523" s="16" t="s">
        <v>23</v>
      </c>
      <c r="E523" s="23" t="s">
        <v>389</v>
      </c>
      <c r="F523" s="16" t="s">
        <v>236</v>
      </c>
      <c r="G523" s="24" t="n">
        <f aca="false">G524</f>
        <v>0</v>
      </c>
      <c r="H523" s="24" t="n">
        <f aca="false">H524</f>
        <v>0</v>
      </c>
    </row>
    <row r="524" customFormat="false" ht="13.8" hidden="false" customHeight="false" outlineLevel="0" collapsed="false">
      <c r="B524" s="25" t="s">
        <v>237</v>
      </c>
      <c r="C524" s="16" t="s">
        <v>191</v>
      </c>
      <c r="D524" s="16" t="s">
        <v>23</v>
      </c>
      <c r="E524" s="23" t="s">
        <v>389</v>
      </c>
      <c r="F524" s="16" t="s">
        <v>238</v>
      </c>
      <c r="G524" s="24" t="n">
        <f aca="false">G525</f>
        <v>0</v>
      </c>
      <c r="H524" s="24" t="n">
        <f aca="false">H525</f>
        <v>0</v>
      </c>
    </row>
    <row r="525" customFormat="false" ht="13.8" hidden="false" customHeight="false" outlineLevel="0" collapsed="false">
      <c r="B525" s="27" t="s">
        <v>239</v>
      </c>
      <c r="C525" s="16" t="s">
        <v>191</v>
      </c>
      <c r="D525" s="16" t="s">
        <v>23</v>
      </c>
      <c r="E525" s="23" t="s">
        <v>389</v>
      </c>
      <c r="F525" s="16" t="s">
        <v>240</v>
      </c>
      <c r="G525" s="24" t="n">
        <v>0</v>
      </c>
      <c r="H525" s="24" t="n">
        <v>0</v>
      </c>
    </row>
    <row r="526" customFormat="false" ht="27.6" hidden="false" customHeight="false" outlineLevel="0" collapsed="false">
      <c r="B526" s="27" t="s">
        <v>390</v>
      </c>
      <c r="C526" s="16" t="s">
        <v>191</v>
      </c>
      <c r="D526" s="16" t="s">
        <v>23</v>
      </c>
      <c r="E526" s="23" t="s">
        <v>391</v>
      </c>
      <c r="F526" s="16"/>
      <c r="G526" s="24" t="n">
        <f aca="false">G527</f>
        <v>214862.2</v>
      </c>
      <c r="H526" s="24" t="n">
        <f aca="false">H527</f>
        <v>229862.2</v>
      </c>
    </row>
    <row r="527" customFormat="false" ht="27.6" hidden="false" customHeight="false" outlineLevel="0" collapsed="false">
      <c r="B527" s="27" t="s">
        <v>374</v>
      </c>
      <c r="C527" s="16" t="s">
        <v>191</v>
      </c>
      <c r="D527" s="16" t="s">
        <v>23</v>
      </c>
      <c r="E527" s="23" t="s">
        <v>392</v>
      </c>
      <c r="F527" s="16"/>
      <c r="G527" s="24" t="n">
        <f aca="false">G528</f>
        <v>214862.2</v>
      </c>
      <c r="H527" s="24" t="n">
        <f aca="false">H528</f>
        <v>229862.2</v>
      </c>
    </row>
    <row r="528" customFormat="false" ht="27.6" hidden="false" customHeight="false" outlineLevel="0" collapsed="false">
      <c r="B528" s="34" t="s">
        <v>235</v>
      </c>
      <c r="C528" s="16" t="s">
        <v>191</v>
      </c>
      <c r="D528" s="16" t="s">
        <v>23</v>
      </c>
      <c r="E528" s="23" t="s">
        <v>392</v>
      </c>
      <c r="F528" s="16" t="s">
        <v>236</v>
      </c>
      <c r="G528" s="24" t="n">
        <f aca="false">G529</f>
        <v>214862.2</v>
      </c>
      <c r="H528" s="24" t="n">
        <f aca="false">H529</f>
        <v>229862.2</v>
      </c>
    </row>
    <row r="529" customFormat="false" ht="13.8" hidden="false" customHeight="false" outlineLevel="0" collapsed="false">
      <c r="B529" s="25" t="s">
        <v>237</v>
      </c>
      <c r="C529" s="16" t="s">
        <v>191</v>
      </c>
      <c r="D529" s="16" t="s">
        <v>23</v>
      </c>
      <c r="E529" s="23" t="s">
        <v>392</v>
      </c>
      <c r="F529" s="16" t="s">
        <v>238</v>
      </c>
      <c r="G529" s="24" t="n">
        <f aca="false">G530</f>
        <v>214862.2</v>
      </c>
      <c r="H529" s="24" t="n">
        <f aca="false">H530</f>
        <v>229862.2</v>
      </c>
    </row>
    <row r="530" customFormat="false" ht="41.4" hidden="false" customHeight="false" outlineLevel="0" collapsed="false">
      <c r="B530" s="27" t="s">
        <v>313</v>
      </c>
      <c r="C530" s="16" t="s">
        <v>191</v>
      </c>
      <c r="D530" s="16" t="s">
        <v>23</v>
      </c>
      <c r="E530" s="23" t="s">
        <v>392</v>
      </c>
      <c r="F530" s="16" t="s">
        <v>314</v>
      </c>
      <c r="G530" s="24" t="n">
        <v>214862.2</v>
      </c>
      <c r="H530" s="24" t="n">
        <f aca="false">214862.2+15000</f>
        <v>229862.2</v>
      </c>
    </row>
    <row r="531" customFormat="false" ht="27.6" hidden="false" customHeight="true" outlineLevel="0" collapsed="false">
      <c r="B531" s="27" t="s">
        <v>393</v>
      </c>
      <c r="C531" s="16" t="s">
        <v>191</v>
      </c>
      <c r="D531" s="16" t="s">
        <v>23</v>
      </c>
      <c r="E531" s="23" t="s">
        <v>394</v>
      </c>
      <c r="F531" s="16"/>
      <c r="G531" s="24" t="n">
        <f aca="false">G532</f>
        <v>0</v>
      </c>
      <c r="H531" s="24" t="n">
        <f aca="false">H532</f>
        <v>0</v>
      </c>
    </row>
    <row r="532" customFormat="false" ht="27.6" hidden="false" customHeight="true" outlineLevel="0" collapsed="false">
      <c r="B532" s="27" t="s">
        <v>374</v>
      </c>
      <c r="C532" s="16" t="s">
        <v>191</v>
      </c>
      <c r="D532" s="16" t="s">
        <v>23</v>
      </c>
      <c r="E532" s="23" t="s">
        <v>395</v>
      </c>
      <c r="F532" s="16"/>
      <c r="G532" s="24" t="n">
        <f aca="false">G533</f>
        <v>0</v>
      </c>
      <c r="H532" s="24" t="n">
        <f aca="false">H533</f>
        <v>0</v>
      </c>
    </row>
    <row r="533" customFormat="false" ht="27.6" hidden="false" customHeight="true" outlineLevel="0" collapsed="false">
      <c r="B533" s="34" t="s">
        <v>235</v>
      </c>
      <c r="C533" s="16" t="s">
        <v>191</v>
      </c>
      <c r="D533" s="16" t="s">
        <v>23</v>
      </c>
      <c r="E533" s="23" t="s">
        <v>395</v>
      </c>
      <c r="F533" s="16" t="s">
        <v>236</v>
      </c>
      <c r="G533" s="24" t="n">
        <f aca="false">G534</f>
        <v>0</v>
      </c>
      <c r="H533" s="24" t="n">
        <f aca="false">H534</f>
        <v>0</v>
      </c>
    </row>
    <row r="534" customFormat="false" ht="13.95" hidden="false" customHeight="true" outlineLevel="0" collapsed="false">
      <c r="B534" s="25" t="s">
        <v>237</v>
      </c>
      <c r="C534" s="16" t="s">
        <v>191</v>
      </c>
      <c r="D534" s="16" t="s">
        <v>23</v>
      </c>
      <c r="E534" s="23" t="s">
        <v>395</v>
      </c>
      <c r="F534" s="16" t="s">
        <v>238</v>
      </c>
      <c r="G534" s="24" t="n">
        <f aca="false">G535</f>
        <v>0</v>
      </c>
      <c r="H534" s="24" t="n">
        <f aca="false">H535</f>
        <v>0</v>
      </c>
    </row>
    <row r="535" customFormat="false" ht="13.95" hidden="false" customHeight="true" outlineLevel="0" collapsed="false">
      <c r="B535" s="27" t="s">
        <v>239</v>
      </c>
      <c r="C535" s="16" t="s">
        <v>191</v>
      </c>
      <c r="D535" s="16" t="s">
        <v>23</v>
      </c>
      <c r="E535" s="23" t="s">
        <v>395</v>
      </c>
      <c r="F535" s="16" t="s">
        <v>240</v>
      </c>
      <c r="G535" s="24" t="n">
        <v>0</v>
      </c>
      <c r="H535" s="24" t="n">
        <v>0</v>
      </c>
    </row>
    <row r="536" customFormat="false" ht="39.75" hidden="false" customHeight="true" outlineLevel="0" collapsed="false">
      <c r="B536" s="27" t="s">
        <v>396</v>
      </c>
      <c r="C536" s="16" t="s">
        <v>191</v>
      </c>
      <c r="D536" s="16" t="s">
        <v>23</v>
      </c>
      <c r="E536" s="23" t="s">
        <v>397</v>
      </c>
      <c r="F536" s="16"/>
      <c r="G536" s="24" t="n">
        <f aca="false">G537</f>
        <v>0</v>
      </c>
      <c r="H536" s="24" t="n">
        <f aca="false">H537</f>
        <v>0</v>
      </c>
    </row>
    <row r="537" customFormat="false" ht="27.6" hidden="false" customHeight="true" outlineLevel="0" collapsed="false">
      <c r="B537" s="27" t="s">
        <v>374</v>
      </c>
      <c r="C537" s="16" t="s">
        <v>191</v>
      </c>
      <c r="D537" s="16" t="s">
        <v>23</v>
      </c>
      <c r="E537" s="23" t="s">
        <v>398</v>
      </c>
      <c r="F537" s="16"/>
      <c r="G537" s="24" t="n">
        <f aca="false">G538</f>
        <v>0</v>
      </c>
      <c r="H537" s="24" t="n">
        <f aca="false">H538</f>
        <v>0</v>
      </c>
    </row>
    <row r="538" customFormat="false" ht="27.6" hidden="false" customHeight="true" outlineLevel="0" collapsed="false">
      <c r="B538" s="34" t="s">
        <v>235</v>
      </c>
      <c r="C538" s="16" t="s">
        <v>191</v>
      </c>
      <c r="D538" s="16" t="s">
        <v>23</v>
      </c>
      <c r="E538" s="23" t="s">
        <v>398</v>
      </c>
      <c r="F538" s="16" t="s">
        <v>236</v>
      </c>
      <c r="G538" s="24" t="n">
        <f aca="false">G539</f>
        <v>0</v>
      </c>
      <c r="H538" s="24" t="n">
        <f aca="false">H539</f>
        <v>0</v>
      </c>
    </row>
    <row r="539" customFormat="false" ht="13.95" hidden="false" customHeight="true" outlineLevel="0" collapsed="false">
      <c r="B539" s="25" t="s">
        <v>237</v>
      </c>
      <c r="C539" s="16" t="s">
        <v>191</v>
      </c>
      <c r="D539" s="16" t="s">
        <v>23</v>
      </c>
      <c r="E539" s="23" t="s">
        <v>398</v>
      </c>
      <c r="F539" s="16" t="s">
        <v>238</v>
      </c>
      <c r="G539" s="24" t="n">
        <f aca="false">G540</f>
        <v>0</v>
      </c>
      <c r="H539" s="24" t="n">
        <f aca="false">H540</f>
        <v>0</v>
      </c>
    </row>
    <row r="540" customFormat="false" ht="13.95" hidden="false" customHeight="true" outlineLevel="0" collapsed="false">
      <c r="B540" s="27" t="s">
        <v>239</v>
      </c>
      <c r="C540" s="16" t="s">
        <v>191</v>
      </c>
      <c r="D540" s="16" t="s">
        <v>23</v>
      </c>
      <c r="E540" s="23" t="s">
        <v>398</v>
      </c>
      <c r="F540" s="16" t="s">
        <v>240</v>
      </c>
      <c r="G540" s="24" t="n">
        <v>0</v>
      </c>
      <c r="H540" s="24" t="n">
        <v>0</v>
      </c>
    </row>
    <row r="541" customFormat="false" ht="27.6" hidden="false" customHeight="false" outlineLevel="0" collapsed="false">
      <c r="B541" s="27" t="s">
        <v>399</v>
      </c>
      <c r="C541" s="16" t="s">
        <v>191</v>
      </c>
      <c r="D541" s="16" t="s">
        <v>23</v>
      </c>
      <c r="E541" s="23" t="s">
        <v>400</v>
      </c>
      <c r="F541" s="16"/>
      <c r="G541" s="24" t="n">
        <f aca="false">G546+G550+G554+G558+G542</f>
        <v>334150.1</v>
      </c>
      <c r="H541" s="24" t="n">
        <f aca="false">H546+H550+H554+H558+H542</f>
        <v>322575.9</v>
      </c>
    </row>
    <row r="542" customFormat="false" ht="41.4" hidden="false" customHeight="false" outlineLevel="0" collapsed="false">
      <c r="B542" s="70" t="s">
        <v>401</v>
      </c>
      <c r="C542" s="16" t="s">
        <v>191</v>
      </c>
      <c r="D542" s="16" t="s">
        <v>23</v>
      </c>
      <c r="E542" s="23" t="s">
        <v>402</v>
      </c>
      <c r="F542" s="16"/>
      <c r="G542" s="24" t="n">
        <f aca="false">G543</f>
        <v>0</v>
      </c>
      <c r="H542" s="24" t="n">
        <f aca="false">H543</f>
        <v>0</v>
      </c>
    </row>
    <row r="543" customFormat="false" ht="27.6" hidden="false" customHeight="false" outlineLevel="0" collapsed="false">
      <c r="B543" s="34" t="s">
        <v>235</v>
      </c>
      <c r="C543" s="16" t="s">
        <v>191</v>
      </c>
      <c r="D543" s="16" t="s">
        <v>23</v>
      </c>
      <c r="E543" s="23" t="s">
        <v>402</v>
      </c>
      <c r="F543" s="16" t="s">
        <v>236</v>
      </c>
      <c r="G543" s="24" t="n">
        <f aca="false">G544</f>
        <v>0</v>
      </c>
      <c r="H543" s="24" t="n">
        <f aca="false">H544</f>
        <v>0</v>
      </c>
    </row>
    <row r="544" customFormat="false" ht="13.8" hidden="false" customHeight="false" outlineLevel="0" collapsed="false">
      <c r="B544" s="25" t="s">
        <v>237</v>
      </c>
      <c r="C544" s="16" t="s">
        <v>191</v>
      </c>
      <c r="D544" s="16" t="s">
        <v>23</v>
      </c>
      <c r="E544" s="23" t="s">
        <v>402</v>
      </c>
      <c r="F544" s="16" t="s">
        <v>238</v>
      </c>
      <c r="G544" s="24" t="n">
        <f aca="false">G545</f>
        <v>0</v>
      </c>
      <c r="H544" s="24" t="n">
        <f aca="false">H545</f>
        <v>0</v>
      </c>
    </row>
    <row r="545" customFormat="false" ht="41.4" hidden="false" customHeight="false" outlineLevel="0" collapsed="false">
      <c r="B545" s="27" t="s">
        <v>313</v>
      </c>
      <c r="C545" s="16" t="s">
        <v>191</v>
      </c>
      <c r="D545" s="16" t="s">
        <v>23</v>
      </c>
      <c r="E545" s="23" t="s">
        <v>402</v>
      </c>
      <c r="F545" s="16" t="s">
        <v>314</v>
      </c>
      <c r="G545" s="24" t="n">
        <v>0</v>
      </c>
      <c r="H545" s="24" t="n">
        <v>0</v>
      </c>
    </row>
    <row r="546" customFormat="false" ht="41.4" hidden="false" customHeight="false" outlineLevel="0" collapsed="false">
      <c r="B546" s="27" t="s">
        <v>403</v>
      </c>
      <c r="C546" s="16" t="s">
        <v>191</v>
      </c>
      <c r="D546" s="16" t="s">
        <v>23</v>
      </c>
      <c r="E546" s="23" t="s">
        <v>404</v>
      </c>
      <c r="F546" s="16"/>
      <c r="G546" s="24" t="n">
        <f aca="false">G547</f>
        <v>0</v>
      </c>
      <c r="H546" s="24" t="n">
        <f aca="false">H547</f>
        <v>0</v>
      </c>
    </row>
    <row r="547" customFormat="false" ht="27.6" hidden="false" customHeight="false" outlineLevel="0" collapsed="false">
      <c r="B547" s="34" t="s">
        <v>235</v>
      </c>
      <c r="C547" s="16" t="s">
        <v>191</v>
      </c>
      <c r="D547" s="16" t="s">
        <v>23</v>
      </c>
      <c r="E547" s="23" t="s">
        <v>404</v>
      </c>
      <c r="F547" s="16" t="s">
        <v>236</v>
      </c>
      <c r="G547" s="24" t="n">
        <f aca="false">G548</f>
        <v>0</v>
      </c>
      <c r="H547" s="24" t="n">
        <f aca="false">H548</f>
        <v>0</v>
      </c>
    </row>
    <row r="548" customFormat="false" ht="13.8" hidden="false" customHeight="false" outlineLevel="0" collapsed="false">
      <c r="B548" s="25" t="s">
        <v>237</v>
      </c>
      <c r="C548" s="16" t="s">
        <v>191</v>
      </c>
      <c r="D548" s="16" t="s">
        <v>23</v>
      </c>
      <c r="E548" s="23" t="s">
        <v>404</v>
      </c>
      <c r="F548" s="16" t="s">
        <v>238</v>
      </c>
      <c r="G548" s="24" t="n">
        <f aca="false">G549</f>
        <v>0</v>
      </c>
      <c r="H548" s="24" t="n">
        <f aca="false">H549</f>
        <v>0</v>
      </c>
    </row>
    <row r="549" customFormat="false" ht="13.8" hidden="false" customHeight="false" outlineLevel="0" collapsed="false">
      <c r="B549" s="27" t="s">
        <v>239</v>
      </c>
      <c r="C549" s="16" t="s">
        <v>191</v>
      </c>
      <c r="D549" s="16" t="s">
        <v>23</v>
      </c>
      <c r="E549" s="23" t="s">
        <v>404</v>
      </c>
      <c r="F549" s="16" t="s">
        <v>240</v>
      </c>
      <c r="G549" s="24" t="n">
        <v>0</v>
      </c>
      <c r="H549" s="24" t="n">
        <v>0</v>
      </c>
    </row>
    <row r="550" customFormat="false" ht="110.4" hidden="false" customHeight="false" outlineLevel="0" collapsed="false">
      <c r="B550" s="34" t="s">
        <v>365</v>
      </c>
      <c r="C550" s="16" t="s">
        <v>191</v>
      </c>
      <c r="D550" s="16" t="s">
        <v>23</v>
      </c>
      <c r="E550" s="23" t="s">
        <v>405</v>
      </c>
      <c r="F550" s="16"/>
      <c r="G550" s="24" t="n">
        <f aca="false">G551</f>
        <v>331258.2</v>
      </c>
      <c r="H550" s="24" t="n">
        <f aca="false">H551</f>
        <v>319684</v>
      </c>
    </row>
    <row r="551" customFormat="false" ht="27.6" hidden="false" customHeight="false" outlineLevel="0" collapsed="false">
      <c r="B551" s="34" t="s">
        <v>235</v>
      </c>
      <c r="C551" s="16" t="s">
        <v>191</v>
      </c>
      <c r="D551" s="16" t="s">
        <v>23</v>
      </c>
      <c r="E551" s="23" t="s">
        <v>405</v>
      </c>
      <c r="F551" s="16" t="s">
        <v>236</v>
      </c>
      <c r="G551" s="24" t="n">
        <f aca="false">G552</f>
        <v>331258.2</v>
      </c>
      <c r="H551" s="24" t="n">
        <f aca="false">H552</f>
        <v>319684</v>
      </c>
    </row>
    <row r="552" customFormat="false" ht="13.8" hidden="false" customHeight="false" outlineLevel="0" collapsed="false">
      <c r="B552" s="25" t="s">
        <v>237</v>
      </c>
      <c r="C552" s="16" t="s">
        <v>191</v>
      </c>
      <c r="D552" s="16" t="s">
        <v>23</v>
      </c>
      <c r="E552" s="23" t="s">
        <v>405</v>
      </c>
      <c r="F552" s="16" t="s">
        <v>238</v>
      </c>
      <c r="G552" s="24" t="n">
        <f aca="false">G553</f>
        <v>331258.2</v>
      </c>
      <c r="H552" s="24" t="n">
        <f aca="false">H553</f>
        <v>319684</v>
      </c>
    </row>
    <row r="553" customFormat="false" ht="41.4" hidden="false" customHeight="false" outlineLevel="0" collapsed="false">
      <c r="B553" s="27" t="s">
        <v>313</v>
      </c>
      <c r="C553" s="16" t="s">
        <v>191</v>
      </c>
      <c r="D553" s="16" t="s">
        <v>23</v>
      </c>
      <c r="E553" s="23" t="s">
        <v>405</v>
      </c>
      <c r="F553" s="16" t="s">
        <v>314</v>
      </c>
      <c r="G553" s="24" t="n">
        <v>331258.2</v>
      </c>
      <c r="H553" s="24" t="n">
        <v>319684</v>
      </c>
    </row>
    <row r="554" customFormat="false" ht="41.4" hidden="false" customHeight="false" outlineLevel="0" collapsed="false">
      <c r="B554" s="70" t="s">
        <v>406</v>
      </c>
      <c r="C554" s="16" t="s">
        <v>191</v>
      </c>
      <c r="D554" s="16" t="s">
        <v>23</v>
      </c>
      <c r="E554" s="23" t="s">
        <v>407</v>
      </c>
      <c r="F554" s="16"/>
      <c r="G554" s="24" t="n">
        <f aca="false">G555</f>
        <v>0</v>
      </c>
      <c r="H554" s="24" t="n">
        <f aca="false">H555</f>
        <v>0</v>
      </c>
    </row>
    <row r="555" customFormat="false" ht="27.6" hidden="false" customHeight="false" outlineLevel="0" collapsed="false">
      <c r="B555" s="34" t="s">
        <v>235</v>
      </c>
      <c r="C555" s="16" t="s">
        <v>191</v>
      </c>
      <c r="D555" s="16" t="s">
        <v>23</v>
      </c>
      <c r="E555" s="23" t="s">
        <v>407</v>
      </c>
      <c r="F555" s="16" t="s">
        <v>236</v>
      </c>
      <c r="G555" s="24" t="n">
        <f aca="false">G556</f>
        <v>0</v>
      </c>
      <c r="H555" s="24" t="n">
        <f aca="false">H556</f>
        <v>0</v>
      </c>
    </row>
    <row r="556" customFormat="false" ht="13.8" hidden="false" customHeight="false" outlineLevel="0" collapsed="false">
      <c r="B556" s="25" t="s">
        <v>237</v>
      </c>
      <c r="C556" s="16" t="s">
        <v>191</v>
      </c>
      <c r="D556" s="16" t="s">
        <v>23</v>
      </c>
      <c r="E556" s="23" t="s">
        <v>407</v>
      </c>
      <c r="F556" s="16" t="s">
        <v>238</v>
      </c>
      <c r="G556" s="24" t="n">
        <f aca="false">G557</f>
        <v>0</v>
      </c>
      <c r="H556" s="24" t="n">
        <f aca="false">H557</f>
        <v>0</v>
      </c>
    </row>
    <row r="557" customFormat="false" ht="41.4" hidden="false" customHeight="false" outlineLevel="0" collapsed="false">
      <c r="B557" s="27" t="s">
        <v>313</v>
      </c>
      <c r="C557" s="16" t="s">
        <v>191</v>
      </c>
      <c r="D557" s="16" t="s">
        <v>23</v>
      </c>
      <c r="E557" s="23" t="s">
        <v>407</v>
      </c>
      <c r="F557" s="16" t="s">
        <v>314</v>
      </c>
      <c r="G557" s="24" t="n">
        <v>0</v>
      </c>
      <c r="H557" s="24" t="n">
        <v>0</v>
      </c>
    </row>
    <row r="558" customFormat="false" ht="127.2" hidden="false" customHeight="true" outlineLevel="0" collapsed="false">
      <c r="B558" s="27" t="s">
        <v>408</v>
      </c>
      <c r="C558" s="16" t="s">
        <v>191</v>
      </c>
      <c r="D558" s="16" t="s">
        <v>23</v>
      </c>
      <c r="E558" s="23" t="s">
        <v>409</v>
      </c>
      <c r="F558" s="16"/>
      <c r="G558" s="24" t="n">
        <f aca="false">G559</f>
        <v>2891.9</v>
      </c>
      <c r="H558" s="24" t="n">
        <f aca="false">H559</f>
        <v>2891.9</v>
      </c>
    </row>
    <row r="559" customFormat="false" ht="27.6" hidden="false" customHeight="false" outlineLevel="0" collapsed="false">
      <c r="B559" s="34" t="s">
        <v>235</v>
      </c>
      <c r="C559" s="16" t="s">
        <v>191</v>
      </c>
      <c r="D559" s="16" t="s">
        <v>23</v>
      </c>
      <c r="E559" s="23" t="s">
        <v>409</v>
      </c>
      <c r="F559" s="16" t="s">
        <v>236</v>
      </c>
      <c r="G559" s="24" t="n">
        <f aca="false">G560</f>
        <v>2891.9</v>
      </c>
      <c r="H559" s="24" t="n">
        <f aca="false">H560</f>
        <v>2891.9</v>
      </c>
    </row>
    <row r="560" customFormat="false" ht="13.8" hidden="false" customHeight="false" outlineLevel="0" collapsed="false">
      <c r="B560" s="25" t="s">
        <v>237</v>
      </c>
      <c r="C560" s="16" t="s">
        <v>191</v>
      </c>
      <c r="D560" s="16" t="s">
        <v>23</v>
      </c>
      <c r="E560" s="23" t="s">
        <v>409</v>
      </c>
      <c r="F560" s="16" t="s">
        <v>238</v>
      </c>
      <c r="G560" s="24" t="n">
        <f aca="false">G561</f>
        <v>2891.9</v>
      </c>
      <c r="H560" s="24" t="n">
        <f aca="false">H561</f>
        <v>2891.9</v>
      </c>
    </row>
    <row r="561" customFormat="false" ht="13.8" hidden="false" customHeight="false" outlineLevel="0" collapsed="false">
      <c r="B561" s="27" t="s">
        <v>239</v>
      </c>
      <c r="C561" s="16" t="s">
        <v>191</v>
      </c>
      <c r="D561" s="16" t="s">
        <v>23</v>
      </c>
      <c r="E561" s="23" t="s">
        <v>409</v>
      </c>
      <c r="F561" s="16" t="s">
        <v>240</v>
      </c>
      <c r="G561" s="24" t="n">
        <v>2891.9</v>
      </c>
      <c r="H561" s="24" t="n">
        <v>2891.9</v>
      </c>
    </row>
    <row r="562" customFormat="false" ht="13.8" hidden="false" customHeight="false" outlineLevel="0" collapsed="false">
      <c r="B562" s="27" t="s">
        <v>410</v>
      </c>
      <c r="C562" s="16" t="s">
        <v>191</v>
      </c>
      <c r="D562" s="16" t="s">
        <v>23</v>
      </c>
      <c r="E562" s="23" t="s">
        <v>411</v>
      </c>
      <c r="F562" s="16"/>
      <c r="G562" s="24" t="n">
        <f aca="false">G563+G574+G579+G584</f>
        <v>14500.2</v>
      </c>
      <c r="H562" s="24" t="n">
        <f aca="false">H563+H574+H579+H584</f>
        <v>22500.2</v>
      </c>
    </row>
    <row r="563" customFormat="false" ht="27.6" hidden="false" customHeight="false" outlineLevel="0" collapsed="false">
      <c r="B563" s="27" t="s">
        <v>412</v>
      </c>
      <c r="C563" s="16" t="s">
        <v>191</v>
      </c>
      <c r="D563" s="16" t="s">
        <v>23</v>
      </c>
      <c r="E563" s="23" t="s">
        <v>413</v>
      </c>
      <c r="F563" s="16"/>
      <c r="G563" s="24" t="n">
        <f aca="false">G564</f>
        <v>0</v>
      </c>
      <c r="H563" s="24" t="n">
        <f aca="false">H564</f>
        <v>0</v>
      </c>
    </row>
    <row r="564" customFormat="false" ht="13.8" hidden="false" customHeight="false" outlineLevel="0" collapsed="false">
      <c r="B564" s="27" t="s">
        <v>414</v>
      </c>
      <c r="C564" s="16" t="s">
        <v>191</v>
      </c>
      <c r="D564" s="16" t="s">
        <v>23</v>
      </c>
      <c r="E564" s="23" t="s">
        <v>415</v>
      </c>
      <c r="F564" s="16"/>
      <c r="G564" s="24" t="n">
        <f aca="false">G571+G565+G568</f>
        <v>0</v>
      </c>
      <c r="H564" s="24" t="n">
        <f aca="false">H571+H565+H568</f>
        <v>0</v>
      </c>
    </row>
    <row r="565" customFormat="false" ht="55.2" hidden="false" customHeight="false" outlineLevel="0" collapsed="false">
      <c r="B565" s="34" t="s">
        <v>28</v>
      </c>
      <c r="C565" s="16" t="s">
        <v>191</v>
      </c>
      <c r="D565" s="16" t="s">
        <v>23</v>
      </c>
      <c r="E565" s="23" t="s">
        <v>415</v>
      </c>
      <c r="F565" s="16" t="s">
        <v>29</v>
      </c>
      <c r="G565" s="24" t="n">
        <f aca="false">G566</f>
        <v>0</v>
      </c>
      <c r="H565" s="24" t="n">
        <f aca="false">H566</f>
        <v>0</v>
      </c>
    </row>
    <row r="566" customFormat="false" ht="13.8" hidden="false" customHeight="false" outlineLevel="0" collapsed="false">
      <c r="B566" s="44" t="s">
        <v>120</v>
      </c>
      <c r="C566" s="16" t="s">
        <v>191</v>
      </c>
      <c r="D566" s="16" t="s">
        <v>23</v>
      </c>
      <c r="E566" s="23" t="s">
        <v>415</v>
      </c>
      <c r="F566" s="16" t="s">
        <v>121</v>
      </c>
      <c r="G566" s="24" t="n">
        <f aca="false">G567</f>
        <v>0</v>
      </c>
      <c r="H566" s="24" t="n">
        <f aca="false">H567</f>
        <v>0</v>
      </c>
    </row>
    <row r="567" customFormat="false" ht="13.8" hidden="false" customHeight="false" outlineLevel="0" collapsed="false">
      <c r="B567" s="28" t="s">
        <v>416</v>
      </c>
      <c r="C567" s="16" t="s">
        <v>191</v>
      </c>
      <c r="D567" s="16" t="s">
        <v>23</v>
      </c>
      <c r="E567" s="23" t="s">
        <v>415</v>
      </c>
      <c r="F567" s="16" t="s">
        <v>417</v>
      </c>
      <c r="G567" s="24" t="n">
        <v>0</v>
      </c>
      <c r="H567" s="24" t="n">
        <v>0</v>
      </c>
    </row>
    <row r="568" customFormat="false" ht="27.6" hidden="false" customHeight="false" outlineLevel="0" collapsed="false">
      <c r="B568" s="26" t="s">
        <v>38</v>
      </c>
      <c r="C568" s="16" t="s">
        <v>191</v>
      </c>
      <c r="D568" s="16" t="s">
        <v>23</v>
      </c>
      <c r="E568" s="23" t="s">
        <v>415</v>
      </c>
      <c r="F568" s="16" t="s">
        <v>39</v>
      </c>
      <c r="G568" s="24" t="n">
        <f aca="false">G569</f>
        <v>0</v>
      </c>
      <c r="H568" s="24" t="n">
        <f aca="false">H569</f>
        <v>0</v>
      </c>
    </row>
    <row r="569" customFormat="false" ht="13.8" hidden="false" customHeight="false" outlineLevel="0" collapsed="false">
      <c r="B569" s="27" t="s">
        <v>40</v>
      </c>
      <c r="C569" s="16" t="s">
        <v>191</v>
      </c>
      <c r="D569" s="16" t="s">
        <v>23</v>
      </c>
      <c r="E569" s="23" t="s">
        <v>415</v>
      </c>
      <c r="F569" s="16" t="s">
        <v>41</v>
      </c>
      <c r="G569" s="24" t="n">
        <f aca="false">G570</f>
        <v>0</v>
      </c>
      <c r="H569" s="24" t="n">
        <f aca="false">H570</f>
        <v>0</v>
      </c>
    </row>
    <row r="570" customFormat="false" ht="13.8" hidden="false" customHeight="false" outlineLevel="0" collapsed="false">
      <c r="B570" s="27" t="s">
        <v>69</v>
      </c>
      <c r="C570" s="16" t="s">
        <v>191</v>
      </c>
      <c r="D570" s="16" t="s">
        <v>23</v>
      </c>
      <c r="E570" s="23" t="s">
        <v>415</v>
      </c>
      <c r="F570" s="16" t="s">
        <v>43</v>
      </c>
      <c r="G570" s="24" t="n">
        <v>0</v>
      </c>
      <c r="H570" s="24" t="n">
        <v>0</v>
      </c>
    </row>
    <row r="571" customFormat="false" ht="27.6" hidden="false" customHeight="false" outlineLevel="0" collapsed="false">
      <c r="B571" s="34" t="s">
        <v>235</v>
      </c>
      <c r="C571" s="16" t="s">
        <v>191</v>
      </c>
      <c r="D571" s="16" t="s">
        <v>23</v>
      </c>
      <c r="E571" s="23" t="s">
        <v>415</v>
      </c>
      <c r="F571" s="16" t="s">
        <v>236</v>
      </c>
      <c r="G571" s="24" t="n">
        <f aca="false">G572</f>
        <v>0</v>
      </c>
      <c r="H571" s="24" t="n">
        <f aca="false">H572</f>
        <v>0</v>
      </c>
    </row>
    <row r="572" customFormat="false" ht="13.8" hidden="false" customHeight="false" outlineLevel="0" collapsed="false">
      <c r="B572" s="25" t="s">
        <v>237</v>
      </c>
      <c r="C572" s="16" t="s">
        <v>191</v>
      </c>
      <c r="D572" s="16" t="s">
        <v>23</v>
      </c>
      <c r="E572" s="23" t="s">
        <v>415</v>
      </c>
      <c r="F572" s="16" t="s">
        <v>238</v>
      </c>
      <c r="G572" s="24" t="n">
        <f aca="false">G573</f>
        <v>0</v>
      </c>
      <c r="H572" s="24" t="n">
        <f aca="false">H573</f>
        <v>0</v>
      </c>
    </row>
    <row r="573" customFormat="false" ht="13.8" hidden="false" customHeight="false" outlineLevel="0" collapsed="false">
      <c r="B573" s="27" t="s">
        <v>239</v>
      </c>
      <c r="C573" s="16" t="s">
        <v>191</v>
      </c>
      <c r="D573" s="16" t="s">
        <v>23</v>
      </c>
      <c r="E573" s="23" t="s">
        <v>415</v>
      </c>
      <c r="F573" s="16" t="s">
        <v>240</v>
      </c>
      <c r="G573" s="24" t="n">
        <v>0</v>
      </c>
      <c r="H573" s="24" t="n">
        <v>0</v>
      </c>
    </row>
    <row r="574" customFormat="false" ht="27.6" hidden="false" customHeight="false" outlineLevel="0" collapsed="false">
      <c r="B574" s="27" t="s">
        <v>418</v>
      </c>
      <c r="C574" s="16" t="s">
        <v>191</v>
      </c>
      <c r="D574" s="16" t="s">
        <v>23</v>
      </c>
      <c r="E574" s="23" t="s">
        <v>419</v>
      </c>
      <c r="F574" s="16"/>
      <c r="G574" s="24" t="n">
        <f aca="false">G575</f>
        <v>14500.2</v>
      </c>
      <c r="H574" s="24" t="n">
        <f aca="false">H575</f>
        <v>22500.2</v>
      </c>
    </row>
    <row r="575" customFormat="false" ht="27.6" hidden="false" customHeight="false" outlineLevel="0" collapsed="false">
      <c r="B575" s="27" t="s">
        <v>374</v>
      </c>
      <c r="C575" s="16" t="s">
        <v>191</v>
      </c>
      <c r="D575" s="16" t="s">
        <v>23</v>
      </c>
      <c r="E575" s="23" t="s">
        <v>420</v>
      </c>
      <c r="F575" s="16"/>
      <c r="G575" s="24" t="n">
        <f aca="false">G576</f>
        <v>14500.2</v>
      </c>
      <c r="H575" s="24" t="n">
        <f aca="false">H576</f>
        <v>22500.2</v>
      </c>
    </row>
    <row r="576" customFormat="false" ht="27.6" hidden="false" customHeight="false" outlineLevel="0" collapsed="false">
      <c r="B576" s="34" t="s">
        <v>235</v>
      </c>
      <c r="C576" s="16" t="s">
        <v>191</v>
      </c>
      <c r="D576" s="16" t="s">
        <v>23</v>
      </c>
      <c r="E576" s="23" t="s">
        <v>420</v>
      </c>
      <c r="F576" s="16" t="s">
        <v>236</v>
      </c>
      <c r="G576" s="24" t="n">
        <f aca="false">G577</f>
        <v>14500.2</v>
      </c>
      <c r="H576" s="24" t="n">
        <f aca="false">H577</f>
        <v>22500.2</v>
      </c>
    </row>
    <row r="577" customFormat="false" ht="13.8" hidden="false" customHeight="false" outlineLevel="0" collapsed="false">
      <c r="B577" s="25" t="s">
        <v>237</v>
      </c>
      <c r="C577" s="16" t="s">
        <v>191</v>
      </c>
      <c r="D577" s="16" t="s">
        <v>23</v>
      </c>
      <c r="E577" s="23" t="s">
        <v>420</v>
      </c>
      <c r="F577" s="16" t="s">
        <v>238</v>
      </c>
      <c r="G577" s="24" t="n">
        <f aca="false">G578</f>
        <v>14500.2</v>
      </c>
      <c r="H577" s="24" t="n">
        <f aca="false">H578</f>
        <v>22500.2</v>
      </c>
    </row>
    <row r="578" customFormat="false" ht="41.4" hidden="false" customHeight="false" outlineLevel="0" collapsed="false">
      <c r="B578" s="27" t="s">
        <v>313</v>
      </c>
      <c r="C578" s="16" t="s">
        <v>191</v>
      </c>
      <c r="D578" s="16" t="s">
        <v>23</v>
      </c>
      <c r="E578" s="23" t="s">
        <v>420</v>
      </c>
      <c r="F578" s="16" t="s">
        <v>314</v>
      </c>
      <c r="G578" s="24" t="n">
        <v>14500.2</v>
      </c>
      <c r="H578" s="24" t="n">
        <f aca="false">14500.2+8000</f>
        <v>22500.2</v>
      </c>
    </row>
    <row r="579" customFormat="false" ht="27.6" hidden="false" customHeight="true" outlineLevel="0" collapsed="false">
      <c r="B579" s="27" t="s">
        <v>421</v>
      </c>
      <c r="C579" s="16" t="s">
        <v>191</v>
      </c>
      <c r="D579" s="16" t="s">
        <v>23</v>
      </c>
      <c r="E579" s="23" t="s">
        <v>422</v>
      </c>
      <c r="F579" s="16"/>
      <c r="G579" s="24" t="n">
        <f aca="false">G580</f>
        <v>0</v>
      </c>
      <c r="H579" s="24" t="n">
        <f aca="false">H580</f>
        <v>0</v>
      </c>
    </row>
    <row r="580" customFormat="false" ht="27.6" hidden="false" customHeight="true" outlineLevel="0" collapsed="false">
      <c r="B580" s="27" t="s">
        <v>374</v>
      </c>
      <c r="C580" s="16" t="s">
        <v>191</v>
      </c>
      <c r="D580" s="16" t="s">
        <v>23</v>
      </c>
      <c r="E580" s="23" t="s">
        <v>423</v>
      </c>
      <c r="F580" s="16"/>
      <c r="G580" s="24" t="n">
        <f aca="false">G581</f>
        <v>0</v>
      </c>
      <c r="H580" s="24" t="n">
        <f aca="false">H581</f>
        <v>0</v>
      </c>
    </row>
    <row r="581" customFormat="false" ht="27.6" hidden="false" customHeight="true" outlineLevel="0" collapsed="false">
      <c r="B581" s="34" t="s">
        <v>235</v>
      </c>
      <c r="C581" s="16" t="s">
        <v>191</v>
      </c>
      <c r="D581" s="16" t="s">
        <v>23</v>
      </c>
      <c r="E581" s="23" t="s">
        <v>423</v>
      </c>
      <c r="F581" s="16" t="s">
        <v>236</v>
      </c>
      <c r="G581" s="24" t="n">
        <f aca="false">G582</f>
        <v>0</v>
      </c>
      <c r="H581" s="24" t="n">
        <f aca="false">H582</f>
        <v>0</v>
      </c>
    </row>
    <row r="582" customFormat="false" ht="13.95" hidden="false" customHeight="true" outlineLevel="0" collapsed="false">
      <c r="B582" s="25" t="s">
        <v>237</v>
      </c>
      <c r="C582" s="16" t="s">
        <v>191</v>
      </c>
      <c r="D582" s="16" t="s">
        <v>23</v>
      </c>
      <c r="E582" s="23" t="s">
        <v>423</v>
      </c>
      <c r="F582" s="16" t="s">
        <v>238</v>
      </c>
      <c r="G582" s="24" t="n">
        <f aca="false">G583</f>
        <v>0</v>
      </c>
      <c r="H582" s="24" t="n">
        <f aca="false">H583</f>
        <v>0</v>
      </c>
    </row>
    <row r="583" customFormat="false" ht="13.95" hidden="false" customHeight="true" outlineLevel="0" collapsed="false">
      <c r="B583" s="27" t="s">
        <v>239</v>
      </c>
      <c r="C583" s="16" t="s">
        <v>191</v>
      </c>
      <c r="D583" s="16" t="s">
        <v>23</v>
      </c>
      <c r="E583" s="23" t="s">
        <v>423</v>
      </c>
      <c r="F583" s="16" t="s">
        <v>240</v>
      </c>
      <c r="G583" s="24" t="n">
        <v>0</v>
      </c>
      <c r="H583" s="24" t="n">
        <v>0</v>
      </c>
    </row>
    <row r="584" customFormat="false" ht="27.6" hidden="false" customHeight="true" outlineLevel="0" collapsed="false">
      <c r="B584" s="26" t="s">
        <v>424</v>
      </c>
      <c r="C584" s="16" t="s">
        <v>191</v>
      </c>
      <c r="D584" s="16" t="s">
        <v>23</v>
      </c>
      <c r="E584" s="23" t="s">
        <v>425</v>
      </c>
      <c r="F584" s="16"/>
      <c r="G584" s="24" t="n">
        <f aca="false">G585</f>
        <v>0</v>
      </c>
      <c r="H584" s="24" t="n">
        <f aca="false">H585</f>
        <v>0</v>
      </c>
    </row>
    <row r="585" customFormat="false" ht="27.6" hidden="false" customHeight="true" outlineLevel="0" collapsed="false">
      <c r="B585" s="27" t="s">
        <v>374</v>
      </c>
      <c r="C585" s="16" t="s">
        <v>191</v>
      </c>
      <c r="D585" s="16" t="s">
        <v>23</v>
      </c>
      <c r="E585" s="23" t="s">
        <v>426</v>
      </c>
      <c r="F585" s="16"/>
      <c r="G585" s="24" t="n">
        <f aca="false">G586</f>
        <v>0</v>
      </c>
      <c r="H585" s="24" t="n">
        <f aca="false">H586</f>
        <v>0</v>
      </c>
    </row>
    <row r="586" customFormat="false" ht="27.6" hidden="false" customHeight="true" outlineLevel="0" collapsed="false">
      <c r="B586" s="34" t="s">
        <v>235</v>
      </c>
      <c r="C586" s="16" t="s">
        <v>191</v>
      </c>
      <c r="D586" s="16" t="s">
        <v>23</v>
      </c>
      <c r="E586" s="23" t="s">
        <v>426</v>
      </c>
      <c r="F586" s="16" t="s">
        <v>236</v>
      </c>
      <c r="G586" s="24" t="n">
        <f aca="false">G587</f>
        <v>0</v>
      </c>
      <c r="H586" s="24" t="n">
        <f aca="false">H587</f>
        <v>0</v>
      </c>
    </row>
    <row r="587" customFormat="false" ht="13.95" hidden="false" customHeight="true" outlineLevel="0" collapsed="false">
      <c r="B587" s="25" t="s">
        <v>237</v>
      </c>
      <c r="C587" s="16" t="s">
        <v>191</v>
      </c>
      <c r="D587" s="16" t="s">
        <v>23</v>
      </c>
      <c r="E587" s="23" t="s">
        <v>426</v>
      </c>
      <c r="F587" s="16" t="s">
        <v>238</v>
      </c>
      <c r="G587" s="24" t="n">
        <f aca="false">G588</f>
        <v>0</v>
      </c>
      <c r="H587" s="24" t="n">
        <f aca="false">H588</f>
        <v>0</v>
      </c>
    </row>
    <row r="588" customFormat="false" ht="41.4" hidden="false" customHeight="true" outlineLevel="0" collapsed="false">
      <c r="B588" s="27" t="s">
        <v>313</v>
      </c>
      <c r="C588" s="16" t="s">
        <v>191</v>
      </c>
      <c r="D588" s="16" t="s">
        <v>23</v>
      </c>
      <c r="E588" s="23" t="s">
        <v>426</v>
      </c>
      <c r="F588" s="16" t="s">
        <v>314</v>
      </c>
      <c r="G588" s="24" t="n">
        <v>0</v>
      </c>
      <c r="H588" s="24" t="n">
        <v>0</v>
      </c>
    </row>
    <row r="589" customFormat="false" ht="13.8" hidden="false" customHeight="false" outlineLevel="0" collapsed="false">
      <c r="B589" s="34" t="s">
        <v>24</v>
      </c>
      <c r="C589" s="16" t="s">
        <v>191</v>
      </c>
      <c r="D589" s="16" t="s">
        <v>23</v>
      </c>
      <c r="E589" s="23" t="s">
        <v>25</v>
      </c>
      <c r="F589" s="16"/>
      <c r="G589" s="24" t="n">
        <f aca="false">G590</f>
        <v>2505.3</v>
      </c>
      <c r="H589" s="24" t="n">
        <f aca="false">H590</f>
        <v>2414.5</v>
      </c>
    </row>
    <row r="590" customFormat="false" ht="67.5" hidden="false" customHeight="true" outlineLevel="0" collapsed="false">
      <c r="B590" s="69" t="s">
        <v>427</v>
      </c>
      <c r="C590" s="16" t="s">
        <v>191</v>
      </c>
      <c r="D590" s="16" t="s">
        <v>23</v>
      </c>
      <c r="E590" s="23" t="s">
        <v>428</v>
      </c>
      <c r="F590" s="16"/>
      <c r="G590" s="24" t="n">
        <f aca="false">G591</f>
        <v>2505.3</v>
      </c>
      <c r="H590" s="24" t="n">
        <f aca="false">H591</f>
        <v>2414.5</v>
      </c>
    </row>
    <row r="591" customFormat="false" ht="27.6" hidden="false" customHeight="false" outlineLevel="0" collapsed="false">
      <c r="B591" s="68" t="s">
        <v>235</v>
      </c>
      <c r="C591" s="16" t="s">
        <v>191</v>
      </c>
      <c r="D591" s="16" t="s">
        <v>23</v>
      </c>
      <c r="E591" s="23" t="s">
        <v>428</v>
      </c>
      <c r="F591" s="16" t="s">
        <v>236</v>
      </c>
      <c r="G591" s="24" t="n">
        <f aca="false">G592</f>
        <v>2505.3</v>
      </c>
      <c r="H591" s="24" t="n">
        <f aca="false">H592</f>
        <v>2414.5</v>
      </c>
    </row>
    <row r="592" customFormat="false" ht="13.8" hidden="false" customHeight="false" outlineLevel="0" collapsed="false">
      <c r="B592" s="26" t="s">
        <v>237</v>
      </c>
      <c r="C592" s="16" t="s">
        <v>191</v>
      </c>
      <c r="D592" s="16" t="s">
        <v>23</v>
      </c>
      <c r="E592" s="23" t="s">
        <v>428</v>
      </c>
      <c r="F592" s="16" t="s">
        <v>238</v>
      </c>
      <c r="G592" s="24" t="n">
        <f aca="false">G593</f>
        <v>2505.3</v>
      </c>
      <c r="H592" s="24" t="n">
        <f aca="false">H593</f>
        <v>2414.5</v>
      </c>
    </row>
    <row r="593" customFormat="false" ht="13.8" hidden="false" customHeight="false" outlineLevel="0" collapsed="false">
      <c r="B593" s="71" t="s">
        <v>239</v>
      </c>
      <c r="C593" s="16" t="s">
        <v>191</v>
      </c>
      <c r="D593" s="16" t="s">
        <v>23</v>
      </c>
      <c r="E593" s="23" t="s">
        <v>428</v>
      </c>
      <c r="F593" s="16" t="s">
        <v>240</v>
      </c>
      <c r="G593" s="72" t="n">
        <v>2505.3</v>
      </c>
      <c r="H593" s="72" t="n">
        <v>2414.5</v>
      </c>
    </row>
    <row r="594" s="30" customFormat="true" ht="13.8" hidden="false" customHeight="false" outlineLevel="0" collapsed="false">
      <c r="B594" s="31" t="s">
        <v>429</v>
      </c>
      <c r="C594" s="19" t="s">
        <v>191</v>
      </c>
      <c r="D594" s="19" t="s">
        <v>45</v>
      </c>
      <c r="E594" s="45"/>
      <c r="F594" s="19"/>
      <c r="G594" s="20" t="n">
        <f aca="false">G595+G602+G609</f>
        <v>58123.4</v>
      </c>
      <c r="H594" s="20" t="n">
        <f aca="false">H595+H602+H609</f>
        <v>58123.4</v>
      </c>
    </row>
    <row r="595" customFormat="false" ht="27.6" hidden="false" customHeight="false" outlineLevel="0" collapsed="false">
      <c r="B595" s="34" t="s">
        <v>190</v>
      </c>
      <c r="C595" s="16" t="s">
        <v>191</v>
      </c>
      <c r="D595" s="16" t="s">
        <v>45</v>
      </c>
      <c r="E595" s="23" t="s">
        <v>191</v>
      </c>
      <c r="F595" s="16"/>
      <c r="G595" s="24" t="n">
        <f aca="false">G596</f>
        <v>22472</v>
      </c>
      <c r="H595" s="24" t="n">
        <f aca="false">H596</f>
        <v>22472</v>
      </c>
    </row>
    <row r="596" customFormat="false" ht="13.8" hidden="false" customHeight="false" outlineLevel="0" collapsed="false">
      <c r="B596" s="34" t="s">
        <v>430</v>
      </c>
      <c r="C596" s="16" t="s">
        <v>191</v>
      </c>
      <c r="D596" s="16" t="s">
        <v>45</v>
      </c>
      <c r="E596" s="23" t="s">
        <v>431</v>
      </c>
      <c r="F596" s="16"/>
      <c r="G596" s="24" t="n">
        <f aca="false">G597</f>
        <v>22472</v>
      </c>
      <c r="H596" s="24" t="n">
        <f aca="false">H597</f>
        <v>22472</v>
      </c>
    </row>
    <row r="597" customFormat="false" ht="27.6" hidden="false" customHeight="false" outlineLevel="0" collapsed="false">
      <c r="B597" s="34" t="s">
        <v>432</v>
      </c>
      <c r="C597" s="16" t="s">
        <v>191</v>
      </c>
      <c r="D597" s="16" t="s">
        <v>45</v>
      </c>
      <c r="E597" s="23" t="s">
        <v>433</v>
      </c>
      <c r="F597" s="16"/>
      <c r="G597" s="24" t="n">
        <f aca="false">G598</f>
        <v>22472</v>
      </c>
      <c r="H597" s="24" t="n">
        <f aca="false">H598</f>
        <v>22472</v>
      </c>
    </row>
    <row r="598" customFormat="false" ht="13.8" hidden="false" customHeight="false" outlineLevel="0" collapsed="false">
      <c r="B598" s="27" t="s">
        <v>434</v>
      </c>
      <c r="C598" s="16" t="s">
        <v>191</v>
      </c>
      <c r="D598" s="16" t="s">
        <v>45</v>
      </c>
      <c r="E598" s="23" t="s">
        <v>435</v>
      </c>
      <c r="F598" s="16"/>
      <c r="G598" s="24" t="n">
        <f aca="false">G601</f>
        <v>22472</v>
      </c>
      <c r="H598" s="24" t="n">
        <f aca="false">H601</f>
        <v>22472</v>
      </c>
    </row>
    <row r="599" customFormat="false" ht="27.6" hidden="false" customHeight="false" outlineLevel="0" collapsed="false">
      <c r="B599" s="34" t="s">
        <v>235</v>
      </c>
      <c r="C599" s="16" t="s">
        <v>191</v>
      </c>
      <c r="D599" s="16" t="s">
        <v>45</v>
      </c>
      <c r="E599" s="23" t="s">
        <v>435</v>
      </c>
      <c r="F599" s="16" t="s">
        <v>236</v>
      </c>
      <c r="G599" s="24" t="n">
        <f aca="false">G600</f>
        <v>22472</v>
      </c>
      <c r="H599" s="24" t="n">
        <f aca="false">H600</f>
        <v>22472</v>
      </c>
    </row>
    <row r="600" customFormat="false" ht="13.8" hidden="false" customHeight="false" outlineLevel="0" collapsed="false">
      <c r="B600" s="25" t="s">
        <v>237</v>
      </c>
      <c r="C600" s="16" t="s">
        <v>191</v>
      </c>
      <c r="D600" s="16" t="s">
        <v>45</v>
      </c>
      <c r="E600" s="23" t="s">
        <v>435</v>
      </c>
      <c r="F600" s="16" t="s">
        <v>238</v>
      </c>
      <c r="G600" s="24" t="n">
        <f aca="false">G601</f>
        <v>22472</v>
      </c>
      <c r="H600" s="24" t="n">
        <f aca="false">H601</f>
        <v>22472</v>
      </c>
    </row>
    <row r="601" customFormat="false" ht="41.4" hidden="false" customHeight="false" outlineLevel="0" collapsed="false">
      <c r="B601" s="27" t="s">
        <v>313</v>
      </c>
      <c r="C601" s="16" t="s">
        <v>191</v>
      </c>
      <c r="D601" s="16" t="s">
        <v>45</v>
      </c>
      <c r="E601" s="23" t="s">
        <v>435</v>
      </c>
      <c r="F601" s="16" t="s">
        <v>314</v>
      </c>
      <c r="G601" s="24" t="n">
        <v>22472</v>
      </c>
      <c r="H601" s="24" t="n">
        <v>22472</v>
      </c>
    </row>
    <row r="602" customFormat="false" ht="27.6" hidden="false" customHeight="false" outlineLevel="0" collapsed="false">
      <c r="B602" s="28" t="s">
        <v>343</v>
      </c>
      <c r="C602" s="16" t="s">
        <v>191</v>
      </c>
      <c r="D602" s="16" t="s">
        <v>45</v>
      </c>
      <c r="E602" s="23" t="s">
        <v>344</v>
      </c>
      <c r="F602" s="16"/>
      <c r="G602" s="24" t="n">
        <f aca="false">G603</f>
        <v>35472.4</v>
      </c>
      <c r="H602" s="24" t="n">
        <f aca="false">H603</f>
        <v>35472.4</v>
      </c>
    </row>
    <row r="603" customFormat="false" ht="27.6" hidden="false" customHeight="false" outlineLevel="0" collapsed="false">
      <c r="B603" s="27" t="s">
        <v>436</v>
      </c>
      <c r="C603" s="16" t="s">
        <v>191</v>
      </c>
      <c r="D603" s="16" t="s">
        <v>45</v>
      </c>
      <c r="E603" s="23" t="s">
        <v>437</v>
      </c>
      <c r="F603" s="16"/>
      <c r="G603" s="24" t="n">
        <f aca="false">G604</f>
        <v>35472.4</v>
      </c>
      <c r="H603" s="24" t="n">
        <f aca="false">H604</f>
        <v>35472.4</v>
      </c>
    </row>
    <row r="604" customFormat="false" ht="41.4" hidden="false" customHeight="false" outlineLevel="0" collapsed="false">
      <c r="B604" s="27" t="s">
        <v>438</v>
      </c>
      <c r="C604" s="16" t="s">
        <v>191</v>
      </c>
      <c r="D604" s="16" t="s">
        <v>45</v>
      </c>
      <c r="E604" s="23" t="s">
        <v>439</v>
      </c>
      <c r="F604" s="16"/>
      <c r="G604" s="24" t="n">
        <f aca="false">G605</f>
        <v>35472.4</v>
      </c>
      <c r="H604" s="24" t="n">
        <f aca="false">H605</f>
        <v>35472.4</v>
      </c>
    </row>
    <row r="605" customFormat="false" ht="13.8" hidden="false" customHeight="false" outlineLevel="0" collapsed="false">
      <c r="B605" s="27" t="s">
        <v>434</v>
      </c>
      <c r="C605" s="16" t="s">
        <v>191</v>
      </c>
      <c r="D605" s="16" t="s">
        <v>45</v>
      </c>
      <c r="E605" s="23" t="s">
        <v>440</v>
      </c>
      <c r="F605" s="16"/>
      <c r="G605" s="24" t="n">
        <f aca="false">G606</f>
        <v>35472.4</v>
      </c>
      <c r="H605" s="24" t="n">
        <f aca="false">H606</f>
        <v>35472.4</v>
      </c>
    </row>
    <row r="606" customFormat="false" ht="27.6" hidden="false" customHeight="false" outlineLevel="0" collapsed="false">
      <c r="B606" s="34" t="s">
        <v>235</v>
      </c>
      <c r="C606" s="16" t="s">
        <v>191</v>
      </c>
      <c r="D606" s="16" t="s">
        <v>45</v>
      </c>
      <c r="E606" s="23" t="s">
        <v>440</v>
      </c>
      <c r="F606" s="16" t="s">
        <v>236</v>
      </c>
      <c r="G606" s="24" t="n">
        <f aca="false">G607</f>
        <v>35472.4</v>
      </c>
      <c r="H606" s="24" t="n">
        <f aca="false">H607</f>
        <v>35472.4</v>
      </c>
    </row>
    <row r="607" customFormat="false" ht="13.8" hidden="false" customHeight="false" outlineLevel="0" collapsed="false">
      <c r="B607" s="25" t="s">
        <v>237</v>
      </c>
      <c r="C607" s="16" t="s">
        <v>191</v>
      </c>
      <c r="D607" s="16" t="s">
        <v>45</v>
      </c>
      <c r="E607" s="23" t="s">
        <v>440</v>
      </c>
      <c r="F607" s="16" t="s">
        <v>238</v>
      </c>
      <c r="G607" s="24" t="n">
        <f aca="false">G608</f>
        <v>35472.4</v>
      </c>
      <c r="H607" s="24" t="n">
        <f aca="false">H608</f>
        <v>35472.4</v>
      </c>
    </row>
    <row r="608" customFormat="false" ht="41.4" hidden="false" customHeight="false" outlineLevel="0" collapsed="false">
      <c r="B608" s="27" t="s">
        <v>313</v>
      </c>
      <c r="C608" s="16" t="s">
        <v>191</v>
      </c>
      <c r="D608" s="16" t="s">
        <v>45</v>
      </c>
      <c r="E608" s="23" t="s">
        <v>440</v>
      </c>
      <c r="F608" s="16" t="s">
        <v>314</v>
      </c>
      <c r="G608" s="24" t="n">
        <v>35472.4</v>
      </c>
      <c r="H608" s="24" t="n">
        <v>35472.4</v>
      </c>
    </row>
    <row r="609" customFormat="false" ht="13.8" hidden="false" customHeight="false" outlineLevel="0" collapsed="false">
      <c r="B609" s="27" t="s">
        <v>24</v>
      </c>
      <c r="C609" s="16" t="s">
        <v>191</v>
      </c>
      <c r="D609" s="16" t="s">
        <v>45</v>
      </c>
      <c r="E609" s="23" t="s">
        <v>25</v>
      </c>
      <c r="F609" s="16"/>
      <c r="G609" s="24" t="n">
        <f aca="false">G610</f>
        <v>179</v>
      </c>
      <c r="H609" s="24" t="n">
        <f aca="false">H610</f>
        <v>179</v>
      </c>
    </row>
    <row r="610" customFormat="false" ht="84" hidden="false" customHeight="true" outlineLevel="0" collapsed="false">
      <c r="B610" s="34" t="s">
        <v>441</v>
      </c>
      <c r="C610" s="16" t="s">
        <v>191</v>
      </c>
      <c r="D610" s="16" t="s">
        <v>45</v>
      </c>
      <c r="E610" s="23" t="s">
        <v>442</v>
      </c>
      <c r="F610" s="16"/>
      <c r="G610" s="24" t="n">
        <f aca="false">G611</f>
        <v>179</v>
      </c>
      <c r="H610" s="24" t="n">
        <f aca="false">H611</f>
        <v>179</v>
      </c>
    </row>
    <row r="611" customFormat="false" ht="27.6" hidden="false" customHeight="false" outlineLevel="0" collapsed="false">
      <c r="B611" s="34" t="s">
        <v>235</v>
      </c>
      <c r="C611" s="16" t="s">
        <v>191</v>
      </c>
      <c r="D611" s="16" t="s">
        <v>45</v>
      </c>
      <c r="E611" s="23" t="s">
        <v>442</v>
      </c>
      <c r="F611" s="16" t="s">
        <v>236</v>
      </c>
      <c r="G611" s="24" t="n">
        <f aca="false">G612</f>
        <v>179</v>
      </c>
      <c r="H611" s="24" t="n">
        <f aca="false">H612</f>
        <v>179</v>
      </c>
    </row>
    <row r="612" customFormat="false" ht="13.8" hidden="false" customHeight="false" outlineLevel="0" collapsed="false">
      <c r="B612" s="25" t="s">
        <v>237</v>
      </c>
      <c r="C612" s="16" t="s">
        <v>191</v>
      </c>
      <c r="D612" s="16" t="s">
        <v>45</v>
      </c>
      <c r="E612" s="23" t="s">
        <v>442</v>
      </c>
      <c r="F612" s="16" t="s">
        <v>238</v>
      </c>
      <c r="G612" s="24" t="n">
        <f aca="false">G613</f>
        <v>179</v>
      </c>
      <c r="H612" s="24" t="n">
        <f aca="false">H613</f>
        <v>179</v>
      </c>
    </row>
    <row r="613" customFormat="false" ht="41.4" hidden="false" customHeight="false" outlineLevel="0" collapsed="false">
      <c r="B613" s="27" t="s">
        <v>313</v>
      </c>
      <c r="C613" s="16" t="s">
        <v>191</v>
      </c>
      <c r="D613" s="16" t="s">
        <v>45</v>
      </c>
      <c r="E613" s="23" t="s">
        <v>442</v>
      </c>
      <c r="F613" s="16" t="s">
        <v>314</v>
      </c>
      <c r="G613" s="72" t="n">
        <v>179</v>
      </c>
      <c r="H613" s="72" t="n">
        <v>179</v>
      </c>
    </row>
    <row r="614" customFormat="false" ht="13.8" hidden="false" customHeight="false" outlineLevel="0" collapsed="false">
      <c r="B614" s="31" t="s">
        <v>443</v>
      </c>
      <c r="C614" s="19" t="s">
        <v>191</v>
      </c>
      <c r="D614" s="19" t="s">
        <v>191</v>
      </c>
      <c r="E614" s="45"/>
      <c r="F614" s="19"/>
      <c r="G614" s="20" t="n">
        <f aca="false">G615</f>
        <v>1500</v>
      </c>
      <c r="H614" s="20" t="n">
        <f aca="false">H615</f>
        <v>1500</v>
      </c>
    </row>
    <row r="615" customFormat="false" ht="27.6" hidden="false" customHeight="false" outlineLevel="0" collapsed="false">
      <c r="B615" s="34" t="s">
        <v>190</v>
      </c>
      <c r="C615" s="16" t="s">
        <v>191</v>
      </c>
      <c r="D615" s="16" t="s">
        <v>191</v>
      </c>
      <c r="E615" s="23" t="s">
        <v>356</v>
      </c>
      <c r="F615" s="16"/>
      <c r="G615" s="24" t="n">
        <f aca="false">G616</f>
        <v>1500</v>
      </c>
      <c r="H615" s="24" t="n">
        <f aca="false">H616</f>
        <v>1500</v>
      </c>
    </row>
    <row r="616" customFormat="false" ht="13.8" hidden="false" customHeight="false" outlineLevel="0" collapsed="false">
      <c r="B616" s="34" t="s">
        <v>444</v>
      </c>
      <c r="C616" s="16" t="s">
        <v>191</v>
      </c>
      <c r="D616" s="16" t="s">
        <v>191</v>
      </c>
      <c r="E616" s="23" t="s">
        <v>445</v>
      </c>
      <c r="F616" s="16"/>
      <c r="G616" s="24" t="n">
        <f aca="false">G617</f>
        <v>1500</v>
      </c>
      <c r="H616" s="24" t="n">
        <f aca="false">H617</f>
        <v>1500</v>
      </c>
    </row>
    <row r="617" customFormat="false" ht="27.6" hidden="false" customHeight="false" outlineLevel="0" collapsed="false">
      <c r="B617" s="34" t="s">
        <v>446</v>
      </c>
      <c r="C617" s="16" t="s">
        <v>191</v>
      </c>
      <c r="D617" s="16" t="s">
        <v>191</v>
      </c>
      <c r="E617" s="23" t="s">
        <v>447</v>
      </c>
      <c r="F617" s="16"/>
      <c r="G617" s="24" t="n">
        <f aca="false">G618</f>
        <v>1500</v>
      </c>
      <c r="H617" s="24" t="n">
        <f aca="false">H618</f>
        <v>1500</v>
      </c>
    </row>
    <row r="618" customFormat="false" ht="27.6" hidden="false" customHeight="false" outlineLevel="0" collapsed="false">
      <c r="B618" s="47" t="s">
        <v>448</v>
      </c>
      <c r="C618" s="16" t="s">
        <v>191</v>
      </c>
      <c r="D618" s="16" t="s">
        <v>191</v>
      </c>
      <c r="E618" s="23" t="s">
        <v>449</v>
      </c>
      <c r="F618" s="16"/>
      <c r="G618" s="24" t="n">
        <f aca="false">G619</f>
        <v>1500</v>
      </c>
      <c r="H618" s="24" t="n">
        <f aca="false">H619</f>
        <v>1500</v>
      </c>
    </row>
    <row r="619" customFormat="false" ht="27.6" hidden="false" customHeight="false" outlineLevel="0" collapsed="false">
      <c r="B619" s="26" t="s">
        <v>38</v>
      </c>
      <c r="C619" s="16" t="s">
        <v>191</v>
      </c>
      <c r="D619" s="16" t="s">
        <v>191</v>
      </c>
      <c r="E619" s="23" t="s">
        <v>449</v>
      </c>
      <c r="F619" s="16" t="s">
        <v>39</v>
      </c>
      <c r="G619" s="24" t="n">
        <f aca="false">G620</f>
        <v>1500</v>
      </c>
      <c r="H619" s="24" t="n">
        <f aca="false">H620</f>
        <v>1500</v>
      </c>
    </row>
    <row r="620" customFormat="false" ht="13.8" hidden="false" customHeight="false" outlineLevel="0" collapsed="false">
      <c r="B620" s="27" t="s">
        <v>40</v>
      </c>
      <c r="C620" s="16" t="s">
        <v>191</v>
      </c>
      <c r="D620" s="16" t="s">
        <v>191</v>
      </c>
      <c r="E620" s="23" t="s">
        <v>449</v>
      </c>
      <c r="F620" s="16" t="s">
        <v>41</v>
      </c>
      <c r="G620" s="24" t="n">
        <f aca="false">G621</f>
        <v>1500</v>
      </c>
      <c r="H620" s="24" t="n">
        <f aca="false">H621</f>
        <v>1500</v>
      </c>
    </row>
    <row r="621" customFormat="false" ht="24" hidden="false" customHeight="true" outlineLevel="0" collapsed="false">
      <c r="B621" s="27" t="s">
        <v>69</v>
      </c>
      <c r="C621" s="16" t="s">
        <v>191</v>
      </c>
      <c r="D621" s="16" t="s">
        <v>191</v>
      </c>
      <c r="E621" s="23" t="s">
        <v>449</v>
      </c>
      <c r="F621" s="16" t="s">
        <v>43</v>
      </c>
      <c r="G621" s="24" t="n">
        <v>1500</v>
      </c>
      <c r="H621" s="24" t="n">
        <v>1500</v>
      </c>
    </row>
    <row r="622" s="30" customFormat="true" ht="13.8" hidden="false" customHeight="false" outlineLevel="0" collapsed="false">
      <c r="B622" s="31" t="s">
        <v>450</v>
      </c>
      <c r="C622" s="19" t="s">
        <v>191</v>
      </c>
      <c r="D622" s="19" t="s">
        <v>214</v>
      </c>
      <c r="E622" s="45"/>
      <c r="F622" s="19"/>
      <c r="G622" s="20" t="n">
        <f aca="false">G623+G706</f>
        <v>15737</v>
      </c>
      <c r="H622" s="20" t="n">
        <f aca="false">H623+H706</f>
        <v>15444.9</v>
      </c>
    </row>
    <row r="623" customFormat="false" ht="27.6" hidden="false" customHeight="false" outlineLevel="0" collapsed="false">
      <c r="B623" s="28" t="s">
        <v>343</v>
      </c>
      <c r="C623" s="16" t="s">
        <v>191</v>
      </c>
      <c r="D623" s="16" t="s">
        <v>214</v>
      </c>
      <c r="E623" s="23" t="s">
        <v>344</v>
      </c>
      <c r="F623" s="16"/>
      <c r="G623" s="24" t="n">
        <f aca="false">G624+G630+G646+G675+G661+G670</f>
        <v>15737</v>
      </c>
      <c r="H623" s="24" t="n">
        <f aca="false">H624+H630+H646+H675+H661+H670</f>
        <v>15444.9</v>
      </c>
    </row>
    <row r="624" customFormat="false" ht="13.8" hidden="false" customHeight="false" outlineLevel="0" collapsed="false">
      <c r="B624" s="27" t="s">
        <v>345</v>
      </c>
      <c r="C624" s="16" t="s">
        <v>191</v>
      </c>
      <c r="D624" s="16" t="s">
        <v>214</v>
      </c>
      <c r="E624" s="23" t="s">
        <v>346</v>
      </c>
      <c r="F624" s="16"/>
      <c r="G624" s="24" t="n">
        <f aca="false">G625</f>
        <v>0</v>
      </c>
      <c r="H624" s="24" t="n">
        <f aca="false">H625</f>
        <v>0</v>
      </c>
    </row>
    <row r="625" customFormat="false" ht="27.6" hidden="false" customHeight="false" outlineLevel="0" collapsed="false">
      <c r="B625" s="34" t="s">
        <v>451</v>
      </c>
      <c r="C625" s="16" t="s">
        <v>191</v>
      </c>
      <c r="D625" s="16" t="s">
        <v>214</v>
      </c>
      <c r="E625" s="23" t="s">
        <v>452</v>
      </c>
      <c r="F625" s="16"/>
      <c r="G625" s="24" t="n">
        <f aca="false">G626</f>
        <v>0</v>
      </c>
      <c r="H625" s="24" t="n">
        <f aca="false">H626</f>
        <v>0</v>
      </c>
    </row>
    <row r="626" customFormat="false" ht="82.95" hidden="false" customHeight="true" outlineLevel="0" collapsed="false">
      <c r="B626" s="26" t="s">
        <v>453</v>
      </c>
      <c r="C626" s="16" t="s">
        <v>191</v>
      </c>
      <c r="D626" s="16" t="s">
        <v>214</v>
      </c>
      <c r="E626" s="23" t="s">
        <v>454</v>
      </c>
      <c r="F626" s="16"/>
      <c r="G626" s="24" t="n">
        <f aca="false">G627</f>
        <v>0</v>
      </c>
      <c r="H626" s="24" t="n">
        <f aca="false">H627</f>
        <v>0</v>
      </c>
    </row>
    <row r="627" customFormat="false" ht="27.6" hidden="false" customHeight="false" outlineLevel="0" collapsed="false">
      <c r="B627" s="26" t="s">
        <v>38</v>
      </c>
      <c r="C627" s="16" t="s">
        <v>191</v>
      </c>
      <c r="D627" s="16" t="s">
        <v>214</v>
      </c>
      <c r="E627" s="23" t="s">
        <v>454</v>
      </c>
      <c r="F627" s="16" t="s">
        <v>39</v>
      </c>
      <c r="G627" s="24" t="n">
        <f aca="false">G628</f>
        <v>0</v>
      </c>
      <c r="H627" s="24" t="n">
        <f aca="false">H628</f>
        <v>0</v>
      </c>
    </row>
    <row r="628" customFormat="false" ht="13.8" hidden="false" customHeight="false" outlineLevel="0" collapsed="false">
      <c r="B628" s="27" t="s">
        <v>40</v>
      </c>
      <c r="C628" s="16" t="s">
        <v>191</v>
      </c>
      <c r="D628" s="16" t="s">
        <v>214</v>
      </c>
      <c r="E628" s="23" t="s">
        <v>454</v>
      </c>
      <c r="F628" s="16" t="s">
        <v>41</v>
      </c>
      <c r="G628" s="24" t="n">
        <f aca="false">G629</f>
        <v>0</v>
      </c>
      <c r="H628" s="24" t="n">
        <f aca="false">H629</f>
        <v>0</v>
      </c>
    </row>
    <row r="629" customFormat="false" ht="13.8" hidden="false" customHeight="false" outlineLevel="0" collapsed="false">
      <c r="B629" s="27" t="s">
        <v>69</v>
      </c>
      <c r="C629" s="16" t="s">
        <v>191</v>
      </c>
      <c r="D629" s="16" t="s">
        <v>214</v>
      </c>
      <c r="E629" s="23" t="s">
        <v>454</v>
      </c>
      <c r="F629" s="16" t="s">
        <v>43</v>
      </c>
      <c r="G629" s="24" t="n">
        <v>0</v>
      </c>
      <c r="H629" s="24" t="n">
        <v>0</v>
      </c>
    </row>
    <row r="630" customFormat="false" ht="27.6" hidden="false" customHeight="false" outlineLevel="0" collapsed="false">
      <c r="B630" s="34" t="s">
        <v>370</v>
      </c>
      <c r="C630" s="16" t="s">
        <v>191</v>
      </c>
      <c r="D630" s="16" t="s">
        <v>214</v>
      </c>
      <c r="E630" s="23" t="s">
        <v>371</v>
      </c>
      <c r="F630" s="16"/>
      <c r="G630" s="24" t="n">
        <f aca="false">G635+G631+G641</f>
        <v>46.9</v>
      </c>
      <c r="H630" s="24" t="n">
        <f aca="false">H635+H631+H641</f>
        <v>46.9</v>
      </c>
    </row>
    <row r="631" customFormat="false" ht="27.6" hidden="false" customHeight="false" outlineLevel="0" collapsed="false">
      <c r="B631" s="26" t="s">
        <v>455</v>
      </c>
      <c r="C631" s="16" t="s">
        <v>191</v>
      </c>
      <c r="D631" s="16" t="s">
        <v>214</v>
      </c>
      <c r="E631" s="23" t="s">
        <v>373</v>
      </c>
      <c r="F631" s="16"/>
      <c r="G631" s="24" t="n">
        <f aca="false">G632</f>
        <v>0</v>
      </c>
      <c r="H631" s="24" t="n">
        <f aca="false">H632</f>
        <v>0</v>
      </c>
    </row>
    <row r="632" customFormat="false" ht="13.8" hidden="false" customHeight="false" outlineLevel="0" collapsed="false">
      <c r="B632" s="26" t="s">
        <v>456</v>
      </c>
      <c r="C632" s="16" t="s">
        <v>191</v>
      </c>
      <c r="D632" s="16" t="s">
        <v>214</v>
      </c>
      <c r="E632" s="23" t="s">
        <v>375</v>
      </c>
      <c r="F632" s="16" t="s">
        <v>39</v>
      </c>
      <c r="G632" s="24" t="n">
        <f aca="false">G633</f>
        <v>0</v>
      </c>
      <c r="H632" s="24" t="n">
        <f aca="false">H633</f>
        <v>0</v>
      </c>
    </row>
    <row r="633" customFormat="false" ht="27.6" hidden="false" customHeight="false" outlineLevel="0" collapsed="false">
      <c r="B633" s="26" t="s">
        <v>38</v>
      </c>
      <c r="C633" s="16" t="s">
        <v>191</v>
      </c>
      <c r="D633" s="16" t="s">
        <v>214</v>
      </c>
      <c r="E633" s="23" t="s">
        <v>375</v>
      </c>
      <c r="F633" s="16" t="s">
        <v>41</v>
      </c>
      <c r="G633" s="24" t="n">
        <f aca="false">G634</f>
        <v>0</v>
      </c>
      <c r="H633" s="24" t="n">
        <f aca="false">H634</f>
        <v>0</v>
      </c>
    </row>
    <row r="634" customFormat="false" ht="27.6" hidden="false" customHeight="false" outlineLevel="0" collapsed="false">
      <c r="B634" s="28" t="s">
        <v>48</v>
      </c>
      <c r="C634" s="16" t="s">
        <v>191</v>
      </c>
      <c r="D634" s="16" t="s">
        <v>214</v>
      </c>
      <c r="E634" s="23" t="s">
        <v>375</v>
      </c>
      <c r="F634" s="16" t="s">
        <v>49</v>
      </c>
      <c r="G634" s="24" t="n">
        <v>0</v>
      </c>
      <c r="H634" s="24" t="n">
        <v>0</v>
      </c>
    </row>
    <row r="635" customFormat="false" ht="55.2" hidden="false" customHeight="false" outlineLevel="0" collapsed="false">
      <c r="B635" s="27" t="s">
        <v>379</v>
      </c>
      <c r="C635" s="16" t="s">
        <v>191</v>
      </c>
      <c r="D635" s="16" t="s">
        <v>214</v>
      </c>
      <c r="E635" s="23" t="s">
        <v>380</v>
      </c>
      <c r="F635" s="16"/>
      <c r="G635" s="24" t="n">
        <f aca="false">G636</f>
        <v>46.9</v>
      </c>
      <c r="H635" s="24" t="n">
        <f aca="false">H636</f>
        <v>46.9</v>
      </c>
    </row>
    <row r="636" customFormat="false" ht="55.2" hidden="false" customHeight="false" outlineLevel="0" collapsed="false">
      <c r="B636" s="34" t="s">
        <v>457</v>
      </c>
      <c r="C636" s="16" t="s">
        <v>191</v>
      </c>
      <c r="D636" s="16" t="s">
        <v>214</v>
      </c>
      <c r="E636" s="23" t="s">
        <v>458</v>
      </c>
      <c r="F636" s="16"/>
      <c r="G636" s="24" t="n">
        <f aca="false">G637</f>
        <v>46.9</v>
      </c>
      <c r="H636" s="24" t="n">
        <f aca="false">H637</f>
        <v>46.9</v>
      </c>
    </row>
    <row r="637" customFormat="false" ht="27.6" hidden="false" customHeight="false" outlineLevel="0" collapsed="false">
      <c r="B637" s="26" t="s">
        <v>38</v>
      </c>
      <c r="C637" s="16" t="s">
        <v>191</v>
      </c>
      <c r="D637" s="16" t="s">
        <v>214</v>
      </c>
      <c r="E637" s="23" t="s">
        <v>458</v>
      </c>
      <c r="F637" s="16" t="s">
        <v>39</v>
      </c>
      <c r="G637" s="24" t="n">
        <f aca="false">G638</f>
        <v>46.9</v>
      </c>
      <c r="H637" s="24" t="n">
        <f aca="false">H638</f>
        <v>46.9</v>
      </c>
    </row>
    <row r="638" customFormat="false" ht="13.8" hidden="false" customHeight="false" outlineLevel="0" collapsed="false">
      <c r="B638" s="27" t="s">
        <v>40</v>
      </c>
      <c r="C638" s="16" t="s">
        <v>191</v>
      </c>
      <c r="D638" s="16" t="s">
        <v>214</v>
      </c>
      <c r="E638" s="23" t="s">
        <v>458</v>
      </c>
      <c r="F638" s="16" t="s">
        <v>41</v>
      </c>
      <c r="G638" s="24" t="n">
        <f aca="false">G639+G640</f>
        <v>46.9</v>
      </c>
      <c r="H638" s="24" t="n">
        <f aca="false">H639+H640</f>
        <v>46.9</v>
      </c>
    </row>
    <row r="639" customFormat="false" ht="27.6" hidden="false" customHeight="false" outlineLevel="0" collapsed="false">
      <c r="B639" s="28" t="s">
        <v>48</v>
      </c>
      <c r="C639" s="16" t="s">
        <v>191</v>
      </c>
      <c r="D639" s="16" t="s">
        <v>214</v>
      </c>
      <c r="E639" s="23" t="s">
        <v>458</v>
      </c>
      <c r="F639" s="16" t="s">
        <v>49</v>
      </c>
      <c r="G639" s="24" t="n">
        <v>26.9</v>
      </c>
      <c r="H639" s="24" t="n">
        <v>26.9</v>
      </c>
    </row>
    <row r="640" customFormat="false" ht="13.8" hidden="false" customHeight="false" outlineLevel="0" collapsed="false">
      <c r="B640" s="27" t="s">
        <v>69</v>
      </c>
      <c r="C640" s="16" t="s">
        <v>191</v>
      </c>
      <c r="D640" s="16" t="s">
        <v>214</v>
      </c>
      <c r="E640" s="23" t="s">
        <v>458</v>
      </c>
      <c r="F640" s="16" t="s">
        <v>43</v>
      </c>
      <c r="G640" s="24" t="n">
        <v>20</v>
      </c>
      <c r="H640" s="24" t="n">
        <v>20</v>
      </c>
    </row>
    <row r="641" customFormat="false" ht="27.6" hidden="false" customHeight="false" outlineLevel="0" collapsed="false">
      <c r="B641" s="27" t="s">
        <v>399</v>
      </c>
      <c r="C641" s="16" t="s">
        <v>191</v>
      </c>
      <c r="D641" s="16" t="s">
        <v>214</v>
      </c>
      <c r="E641" s="23" t="s">
        <v>400</v>
      </c>
      <c r="F641" s="16"/>
      <c r="G641" s="24" t="n">
        <f aca="false">G642</f>
        <v>0</v>
      </c>
      <c r="H641" s="24" t="n">
        <f aca="false">H642</f>
        <v>0</v>
      </c>
    </row>
    <row r="642" customFormat="false" ht="58.2" hidden="false" customHeight="true" outlineLevel="0" collapsed="false">
      <c r="B642" s="73" t="s">
        <v>459</v>
      </c>
      <c r="C642" s="16" t="s">
        <v>191</v>
      </c>
      <c r="D642" s="16" t="s">
        <v>214</v>
      </c>
      <c r="E642" s="23" t="s">
        <v>460</v>
      </c>
      <c r="F642" s="16"/>
      <c r="G642" s="24" t="n">
        <f aca="false">G643</f>
        <v>0</v>
      </c>
      <c r="H642" s="24" t="n">
        <f aca="false">H643</f>
        <v>0</v>
      </c>
    </row>
    <row r="643" customFormat="false" ht="27.6" hidden="false" customHeight="false" outlineLevel="0" collapsed="false">
      <c r="B643" s="34" t="s">
        <v>235</v>
      </c>
      <c r="C643" s="16" t="s">
        <v>191</v>
      </c>
      <c r="D643" s="16" t="s">
        <v>214</v>
      </c>
      <c r="E643" s="23" t="s">
        <v>460</v>
      </c>
      <c r="F643" s="16" t="s">
        <v>236</v>
      </c>
      <c r="G643" s="24" t="n">
        <f aca="false">G644</f>
        <v>0</v>
      </c>
      <c r="H643" s="24" t="n">
        <f aca="false">H644</f>
        <v>0</v>
      </c>
    </row>
    <row r="644" customFormat="false" ht="13.8" hidden="false" customHeight="false" outlineLevel="0" collapsed="false">
      <c r="B644" s="25" t="s">
        <v>237</v>
      </c>
      <c r="C644" s="16" t="s">
        <v>191</v>
      </c>
      <c r="D644" s="16" t="s">
        <v>214</v>
      </c>
      <c r="E644" s="23" t="s">
        <v>460</v>
      </c>
      <c r="F644" s="16" t="s">
        <v>238</v>
      </c>
      <c r="G644" s="24" t="n">
        <f aca="false">G645</f>
        <v>0</v>
      </c>
      <c r="H644" s="24" t="n">
        <f aca="false">H645</f>
        <v>0</v>
      </c>
    </row>
    <row r="645" customFormat="false" ht="13.8" hidden="false" customHeight="false" outlineLevel="0" collapsed="false">
      <c r="B645" s="27" t="s">
        <v>239</v>
      </c>
      <c r="C645" s="16" t="s">
        <v>191</v>
      </c>
      <c r="D645" s="16" t="s">
        <v>214</v>
      </c>
      <c r="E645" s="23" t="s">
        <v>460</v>
      </c>
      <c r="F645" s="16" t="s">
        <v>240</v>
      </c>
      <c r="G645" s="24" t="n">
        <v>0</v>
      </c>
      <c r="H645" s="24" t="n">
        <v>0</v>
      </c>
    </row>
    <row r="646" customFormat="false" ht="27.6" hidden="false" customHeight="false" outlineLevel="0" collapsed="false">
      <c r="B646" s="27" t="s">
        <v>461</v>
      </c>
      <c r="C646" s="16" t="s">
        <v>191</v>
      </c>
      <c r="D646" s="16" t="s">
        <v>214</v>
      </c>
      <c r="E646" s="23" t="s">
        <v>462</v>
      </c>
      <c r="F646" s="16"/>
      <c r="G646" s="24" t="n">
        <f aca="false">G647</f>
        <v>4838.5</v>
      </c>
      <c r="H646" s="24" t="n">
        <f aca="false">H647</f>
        <v>4848.8</v>
      </c>
    </row>
    <row r="647" customFormat="false" ht="27.6" hidden="false" customHeight="false" outlineLevel="0" collapsed="false">
      <c r="B647" s="27" t="s">
        <v>463</v>
      </c>
      <c r="C647" s="16" t="s">
        <v>191</v>
      </c>
      <c r="D647" s="16" t="s">
        <v>214</v>
      </c>
      <c r="E647" s="23" t="s">
        <v>464</v>
      </c>
      <c r="F647" s="16"/>
      <c r="G647" s="24" t="n">
        <f aca="false">G648</f>
        <v>4838.5</v>
      </c>
      <c r="H647" s="24" t="n">
        <f aca="false">H648</f>
        <v>4848.8</v>
      </c>
    </row>
    <row r="648" customFormat="false" ht="41.4" hidden="false" customHeight="false" outlineLevel="0" collapsed="false">
      <c r="B648" s="26" t="s">
        <v>465</v>
      </c>
      <c r="C648" s="16" t="s">
        <v>191</v>
      </c>
      <c r="D648" s="16" t="s">
        <v>214</v>
      </c>
      <c r="E648" s="23" t="s">
        <v>466</v>
      </c>
      <c r="F648" s="16"/>
      <c r="G648" s="24" t="n">
        <f aca="false">G649+G654+G658</f>
        <v>4838.5</v>
      </c>
      <c r="H648" s="24" t="n">
        <f aca="false">H649+H654+H658</f>
        <v>4848.8</v>
      </c>
    </row>
    <row r="649" customFormat="false" ht="55.2" hidden="false" customHeight="false" outlineLevel="0" collapsed="false">
      <c r="B649" s="44" t="s">
        <v>28</v>
      </c>
      <c r="C649" s="16" t="s">
        <v>191</v>
      </c>
      <c r="D649" s="16" t="s">
        <v>214</v>
      </c>
      <c r="E649" s="23" t="s">
        <v>466</v>
      </c>
      <c r="F649" s="16" t="s">
        <v>29</v>
      </c>
      <c r="G649" s="24" t="n">
        <f aca="false">G650</f>
        <v>3731.9</v>
      </c>
      <c r="H649" s="24" t="n">
        <f aca="false">H650</f>
        <v>3742.2</v>
      </c>
    </row>
    <row r="650" customFormat="false" ht="13.8" hidden="false" customHeight="false" outlineLevel="0" collapsed="false">
      <c r="B650" s="27" t="s">
        <v>30</v>
      </c>
      <c r="C650" s="16" t="s">
        <v>191</v>
      </c>
      <c r="D650" s="16" t="s">
        <v>214</v>
      </c>
      <c r="E650" s="23" t="s">
        <v>466</v>
      </c>
      <c r="F650" s="16" t="s">
        <v>31</v>
      </c>
      <c r="G650" s="24" t="n">
        <f aca="false">G651+G652+G653</f>
        <v>3731.9</v>
      </c>
      <c r="H650" s="24" t="n">
        <f aca="false">H651+H652+H653</f>
        <v>3742.2</v>
      </c>
    </row>
    <row r="651" customFormat="false" ht="13.8" hidden="false" customHeight="false" outlineLevel="0" collapsed="false">
      <c r="B651" s="27" t="s">
        <v>32</v>
      </c>
      <c r="C651" s="16" t="s">
        <v>191</v>
      </c>
      <c r="D651" s="16" t="s">
        <v>214</v>
      </c>
      <c r="E651" s="23" t="s">
        <v>466</v>
      </c>
      <c r="F651" s="16" t="s">
        <v>33</v>
      </c>
      <c r="G651" s="24" t="n">
        <v>2752.9</v>
      </c>
      <c r="H651" s="24" t="n">
        <v>2762.9</v>
      </c>
    </row>
    <row r="652" customFormat="false" ht="13.8" hidden="false" customHeight="false" outlineLevel="0" collapsed="false">
      <c r="B652" s="28" t="s">
        <v>34</v>
      </c>
      <c r="C652" s="16" t="s">
        <v>191</v>
      </c>
      <c r="D652" s="16" t="s">
        <v>214</v>
      </c>
      <c r="E652" s="23" t="s">
        <v>466</v>
      </c>
      <c r="F652" s="16" t="s">
        <v>35</v>
      </c>
      <c r="G652" s="24" t="n">
        <v>150</v>
      </c>
      <c r="H652" s="24" t="n">
        <v>150</v>
      </c>
    </row>
    <row r="653" customFormat="false" ht="27.6" hidden="false" customHeight="false" outlineLevel="0" collapsed="false">
      <c r="B653" s="28" t="s">
        <v>36</v>
      </c>
      <c r="C653" s="16" t="s">
        <v>191</v>
      </c>
      <c r="D653" s="16" t="s">
        <v>214</v>
      </c>
      <c r="E653" s="23" t="s">
        <v>466</v>
      </c>
      <c r="F653" s="16" t="s">
        <v>37</v>
      </c>
      <c r="G653" s="24" t="n">
        <v>829</v>
      </c>
      <c r="H653" s="24" t="n">
        <v>829.3</v>
      </c>
    </row>
    <row r="654" customFormat="false" ht="27.6" hidden="false" customHeight="false" outlineLevel="0" collapsed="false">
      <c r="B654" s="26" t="s">
        <v>38</v>
      </c>
      <c r="C654" s="16" t="s">
        <v>191</v>
      </c>
      <c r="D654" s="16" t="s">
        <v>214</v>
      </c>
      <c r="E654" s="23" t="s">
        <v>466</v>
      </c>
      <c r="F654" s="16" t="s">
        <v>39</v>
      </c>
      <c r="G654" s="24" t="n">
        <f aca="false">G655</f>
        <v>1106.6</v>
      </c>
      <c r="H654" s="24" t="n">
        <f aca="false">H655</f>
        <v>1106.6</v>
      </c>
    </row>
    <row r="655" customFormat="false" ht="13.8" hidden="false" customHeight="false" outlineLevel="0" collapsed="false">
      <c r="B655" s="27" t="s">
        <v>40</v>
      </c>
      <c r="C655" s="16" t="s">
        <v>191</v>
      </c>
      <c r="D655" s="16" t="s">
        <v>214</v>
      </c>
      <c r="E655" s="23" t="s">
        <v>466</v>
      </c>
      <c r="F655" s="16" t="s">
        <v>41</v>
      </c>
      <c r="G655" s="24" t="n">
        <f aca="false">G656+G657</f>
        <v>1106.6</v>
      </c>
      <c r="H655" s="24" t="n">
        <f aca="false">H656+H657</f>
        <v>1106.6</v>
      </c>
    </row>
    <row r="656" customFormat="false" ht="27.6" hidden="false" customHeight="false" outlineLevel="0" collapsed="false">
      <c r="B656" s="28" t="s">
        <v>48</v>
      </c>
      <c r="C656" s="16" t="s">
        <v>191</v>
      </c>
      <c r="D656" s="16" t="s">
        <v>214</v>
      </c>
      <c r="E656" s="23" t="s">
        <v>466</v>
      </c>
      <c r="F656" s="16" t="s">
        <v>49</v>
      </c>
      <c r="G656" s="24" t="n">
        <v>150</v>
      </c>
      <c r="H656" s="24" t="n">
        <v>150</v>
      </c>
    </row>
    <row r="657" customFormat="false" ht="13.8" hidden="false" customHeight="false" outlineLevel="0" collapsed="false">
      <c r="B657" s="27" t="s">
        <v>69</v>
      </c>
      <c r="C657" s="16" t="s">
        <v>191</v>
      </c>
      <c r="D657" s="16" t="s">
        <v>214</v>
      </c>
      <c r="E657" s="23" t="s">
        <v>466</v>
      </c>
      <c r="F657" s="16" t="s">
        <v>43</v>
      </c>
      <c r="G657" s="24" t="n">
        <v>956.6</v>
      </c>
      <c r="H657" s="24" t="n">
        <v>956.6</v>
      </c>
    </row>
    <row r="658" customFormat="false" ht="13.8" hidden="false" customHeight="false" outlineLevel="0" collapsed="false">
      <c r="B658" s="29" t="s">
        <v>50</v>
      </c>
      <c r="C658" s="16" t="s">
        <v>191</v>
      </c>
      <c r="D658" s="16" t="s">
        <v>214</v>
      </c>
      <c r="E658" s="23" t="s">
        <v>466</v>
      </c>
      <c r="F658" s="16" t="s">
        <v>51</v>
      </c>
      <c r="G658" s="24" t="n">
        <f aca="false">G659</f>
        <v>0</v>
      </c>
      <c r="H658" s="24" t="n">
        <f aca="false">H659</f>
        <v>0</v>
      </c>
    </row>
    <row r="659" customFormat="false" ht="13.8" hidden="false" customHeight="false" outlineLevel="0" collapsed="false">
      <c r="B659" s="27" t="s">
        <v>70</v>
      </c>
      <c r="C659" s="16" t="s">
        <v>191</v>
      </c>
      <c r="D659" s="16" t="s">
        <v>214</v>
      </c>
      <c r="E659" s="23" t="s">
        <v>466</v>
      </c>
      <c r="F659" s="16" t="s">
        <v>71</v>
      </c>
      <c r="G659" s="24" t="n">
        <f aca="false">G660</f>
        <v>0</v>
      </c>
      <c r="H659" s="24" t="n">
        <f aca="false">H660</f>
        <v>0</v>
      </c>
    </row>
    <row r="660" customFormat="false" ht="41.4" hidden="false" customHeight="true" outlineLevel="0" collapsed="false">
      <c r="B660" s="27" t="s">
        <v>72</v>
      </c>
      <c r="C660" s="16" t="s">
        <v>191</v>
      </c>
      <c r="D660" s="16" t="s">
        <v>214</v>
      </c>
      <c r="E660" s="23" t="s">
        <v>466</v>
      </c>
      <c r="F660" s="16" t="s">
        <v>73</v>
      </c>
      <c r="G660" s="24" t="n">
        <v>0</v>
      </c>
      <c r="H660" s="24" t="n">
        <v>0</v>
      </c>
    </row>
    <row r="661" customFormat="false" ht="21" hidden="false" customHeight="true" outlineLevel="0" collapsed="false">
      <c r="B661" s="27" t="s">
        <v>467</v>
      </c>
      <c r="C661" s="16" t="s">
        <v>191</v>
      </c>
      <c r="D661" s="16" t="s">
        <v>214</v>
      </c>
      <c r="E661" s="23" t="s">
        <v>468</v>
      </c>
      <c r="F661" s="16"/>
      <c r="G661" s="24" t="n">
        <f aca="false">G662</f>
        <v>2819.2</v>
      </c>
      <c r="H661" s="24" t="n">
        <f aca="false">H662</f>
        <v>2516.8</v>
      </c>
    </row>
    <row r="662" customFormat="false" ht="29.1" hidden="false" customHeight="true" outlineLevel="0" collapsed="false">
      <c r="B662" s="27" t="s">
        <v>469</v>
      </c>
      <c r="C662" s="16" t="s">
        <v>191</v>
      </c>
      <c r="D662" s="16" t="s">
        <v>214</v>
      </c>
      <c r="E662" s="23" t="s">
        <v>470</v>
      </c>
      <c r="F662" s="16"/>
      <c r="G662" s="24" t="n">
        <f aca="false">G667+G663</f>
        <v>2819.2</v>
      </c>
      <c r="H662" s="24" t="n">
        <f aca="false">H667+H663</f>
        <v>2516.8</v>
      </c>
    </row>
    <row r="663" customFormat="false" ht="29.1" hidden="false" customHeight="true" outlineLevel="0" collapsed="false">
      <c r="B663" s="74" t="s">
        <v>471</v>
      </c>
      <c r="C663" s="16" t="s">
        <v>191</v>
      </c>
      <c r="D663" s="16" t="s">
        <v>214</v>
      </c>
      <c r="E663" s="23" t="s">
        <v>472</v>
      </c>
      <c r="F663" s="16"/>
      <c r="G663" s="24" t="n">
        <f aca="false">G664</f>
        <v>2419.2</v>
      </c>
      <c r="H663" s="24" t="n">
        <f aca="false">H664</f>
        <v>2116.8</v>
      </c>
    </row>
    <row r="664" customFormat="false" ht="29.1" hidden="false" customHeight="true" outlineLevel="0" collapsed="false">
      <c r="B664" s="34" t="s">
        <v>235</v>
      </c>
      <c r="C664" s="16" t="s">
        <v>191</v>
      </c>
      <c r="D664" s="16" t="s">
        <v>214</v>
      </c>
      <c r="E664" s="23" t="s">
        <v>472</v>
      </c>
      <c r="F664" s="16" t="s">
        <v>236</v>
      </c>
      <c r="G664" s="24" t="n">
        <f aca="false">G665</f>
        <v>2419.2</v>
      </c>
      <c r="H664" s="24" t="n">
        <f aca="false">H665</f>
        <v>2116.8</v>
      </c>
    </row>
    <row r="665" customFormat="false" ht="18.6" hidden="false" customHeight="true" outlineLevel="0" collapsed="false">
      <c r="B665" s="25" t="s">
        <v>237</v>
      </c>
      <c r="C665" s="16" t="s">
        <v>191</v>
      </c>
      <c r="D665" s="16" t="s">
        <v>214</v>
      </c>
      <c r="E665" s="23" t="s">
        <v>472</v>
      </c>
      <c r="F665" s="16" t="s">
        <v>238</v>
      </c>
      <c r="G665" s="24" t="n">
        <f aca="false">G666</f>
        <v>2419.2</v>
      </c>
      <c r="H665" s="24" t="n">
        <f aca="false">H666</f>
        <v>2116.8</v>
      </c>
    </row>
    <row r="666" customFormat="false" ht="19.2" hidden="false" customHeight="true" outlineLevel="0" collapsed="false">
      <c r="B666" s="27" t="s">
        <v>239</v>
      </c>
      <c r="C666" s="16" t="s">
        <v>191</v>
      </c>
      <c r="D666" s="16" t="s">
        <v>214</v>
      </c>
      <c r="E666" s="23" t="s">
        <v>472</v>
      </c>
      <c r="F666" s="16" t="s">
        <v>240</v>
      </c>
      <c r="G666" s="24" t="n">
        <v>2419.2</v>
      </c>
      <c r="H666" s="24" t="n">
        <v>2116.8</v>
      </c>
    </row>
    <row r="667" customFormat="false" ht="29.1" hidden="false" customHeight="true" outlineLevel="0" collapsed="false">
      <c r="B667" s="34" t="s">
        <v>235</v>
      </c>
      <c r="C667" s="16" t="s">
        <v>191</v>
      </c>
      <c r="D667" s="16" t="s">
        <v>214</v>
      </c>
      <c r="E667" s="23" t="s">
        <v>473</v>
      </c>
      <c r="F667" s="16" t="s">
        <v>236</v>
      </c>
      <c r="G667" s="24" t="n">
        <f aca="false">G668</f>
        <v>400</v>
      </c>
      <c r="H667" s="24" t="n">
        <f aca="false">H668</f>
        <v>400</v>
      </c>
    </row>
    <row r="668" customFormat="false" ht="16.2" hidden="false" customHeight="true" outlineLevel="0" collapsed="false">
      <c r="B668" s="25" t="s">
        <v>237</v>
      </c>
      <c r="C668" s="16" t="s">
        <v>191</v>
      </c>
      <c r="D668" s="16" t="s">
        <v>214</v>
      </c>
      <c r="E668" s="23" t="s">
        <v>473</v>
      </c>
      <c r="F668" s="16" t="s">
        <v>238</v>
      </c>
      <c r="G668" s="24" t="n">
        <f aca="false">G669</f>
        <v>400</v>
      </c>
      <c r="H668" s="24" t="n">
        <f aca="false">H669</f>
        <v>400</v>
      </c>
    </row>
    <row r="669" customFormat="false" ht="16.95" hidden="false" customHeight="true" outlineLevel="0" collapsed="false">
      <c r="B669" s="27" t="s">
        <v>239</v>
      </c>
      <c r="C669" s="16" t="s">
        <v>191</v>
      </c>
      <c r="D669" s="16" t="s">
        <v>214</v>
      </c>
      <c r="E669" s="23" t="s">
        <v>473</v>
      </c>
      <c r="F669" s="16" t="s">
        <v>240</v>
      </c>
      <c r="G669" s="24" t="n">
        <v>400</v>
      </c>
      <c r="H669" s="24" t="n">
        <v>400</v>
      </c>
    </row>
    <row r="670" customFormat="false" ht="16.95" hidden="false" customHeight="true" outlineLevel="0" collapsed="false">
      <c r="B670" s="27" t="s">
        <v>410</v>
      </c>
      <c r="C670" s="16" t="s">
        <v>191</v>
      </c>
      <c r="D670" s="16" t="s">
        <v>214</v>
      </c>
      <c r="E670" s="23" t="s">
        <v>411</v>
      </c>
      <c r="F670" s="16"/>
      <c r="G670" s="24" t="n">
        <f aca="false">G671</f>
        <v>300</v>
      </c>
      <c r="H670" s="24" t="n">
        <f aca="false">H671</f>
        <v>300</v>
      </c>
    </row>
    <row r="671" customFormat="false" ht="16.95" hidden="false" customHeight="true" outlineLevel="0" collapsed="false">
      <c r="B671" s="27" t="s">
        <v>414</v>
      </c>
      <c r="C671" s="16" t="s">
        <v>191</v>
      </c>
      <c r="D671" s="16" t="s">
        <v>214</v>
      </c>
      <c r="E671" s="23" t="s">
        <v>415</v>
      </c>
      <c r="F671" s="16"/>
      <c r="G671" s="24" t="n">
        <f aca="false">G672</f>
        <v>300</v>
      </c>
      <c r="H671" s="24" t="n">
        <f aca="false">H672</f>
        <v>300</v>
      </c>
    </row>
    <row r="672" customFormat="false" ht="27.6" hidden="false" customHeight="true" outlineLevel="0" collapsed="false">
      <c r="B672" s="26" t="s">
        <v>38</v>
      </c>
      <c r="C672" s="16" t="s">
        <v>191</v>
      </c>
      <c r="D672" s="16" t="s">
        <v>214</v>
      </c>
      <c r="E672" s="23" t="s">
        <v>415</v>
      </c>
      <c r="F672" s="16" t="s">
        <v>39</v>
      </c>
      <c r="G672" s="24" t="n">
        <f aca="false">G673</f>
        <v>300</v>
      </c>
      <c r="H672" s="24" t="n">
        <f aca="false">H673</f>
        <v>300</v>
      </c>
    </row>
    <row r="673" customFormat="false" ht="16.95" hidden="false" customHeight="true" outlineLevel="0" collapsed="false">
      <c r="B673" s="27" t="s">
        <v>40</v>
      </c>
      <c r="C673" s="16" t="s">
        <v>191</v>
      </c>
      <c r="D673" s="16" t="s">
        <v>214</v>
      </c>
      <c r="E673" s="23" t="s">
        <v>415</v>
      </c>
      <c r="F673" s="16" t="s">
        <v>41</v>
      </c>
      <c r="G673" s="24" t="n">
        <f aca="false">G674</f>
        <v>300</v>
      </c>
      <c r="H673" s="24" t="n">
        <f aca="false">H674</f>
        <v>300</v>
      </c>
    </row>
    <row r="674" customFormat="false" ht="16.95" hidden="false" customHeight="true" outlineLevel="0" collapsed="false">
      <c r="B674" s="27" t="s">
        <v>69</v>
      </c>
      <c r="C674" s="16" t="s">
        <v>191</v>
      </c>
      <c r="D674" s="16" t="s">
        <v>214</v>
      </c>
      <c r="E674" s="23" t="s">
        <v>415</v>
      </c>
      <c r="F674" s="16" t="s">
        <v>43</v>
      </c>
      <c r="G674" s="24" t="n">
        <v>300</v>
      </c>
      <c r="H674" s="24" t="n">
        <v>300</v>
      </c>
    </row>
    <row r="675" customFormat="false" ht="27.6" hidden="false" customHeight="false" outlineLevel="0" collapsed="false">
      <c r="B675" s="27" t="s">
        <v>474</v>
      </c>
      <c r="C675" s="16" t="s">
        <v>191</v>
      </c>
      <c r="D675" s="16" t="s">
        <v>214</v>
      </c>
      <c r="E675" s="23" t="s">
        <v>475</v>
      </c>
      <c r="F675" s="16"/>
      <c r="G675" s="24" t="n">
        <f aca="false">G676+G691</f>
        <v>7732.4</v>
      </c>
      <c r="H675" s="24" t="n">
        <f aca="false">H676+H691</f>
        <v>7732.4</v>
      </c>
    </row>
    <row r="676" customFormat="false" ht="27.6" hidden="false" customHeight="false" outlineLevel="0" collapsed="false">
      <c r="B676" s="27" t="s">
        <v>476</v>
      </c>
      <c r="C676" s="16" t="s">
        <v>191</v>
      </c>
      <c r="D676" s="16" t="s">
        <v>214</v>
      </c>
      <c r="E676" s="23" t="s">
        <v>477</v>
      </c>
      <c r="F676" s="16"/>
      <c r="G676" s="24" t="n">
        <f aca="false">G677</f>
        <v>4554</v>
      </c>
      <c r="H676" s="24" t="n">
        <f aca="false">H677</f>
        <v>4554</v>
      </c>
    </row>
    <row r="677" customFormat="false" ht="27.6" hidden="false" customHeight="false" outlineLevel="0" collapsed="false">
      <c r="B677" s="32" t="s">
        <v>64</v>
      </c>
      <c r="C677" s="16" t="s">
        <v>191</v>
      </c>
      <c r="D677" s="16" t="s">
        <v>214</v>
      </c>
      <c r="E677" s="23" t="s">
        <v>478</v>
      </c>
      <c r="F677" s="16"/>
      <c r="G677" s="24" t="n">
        <f aca="false">G678+G683+G687</f>
        <v>4554</v>
      </c>
      <c r="H677" s="24" t="n">
        <f aca="false">H678+H683+H687</f>
        <v>4554</v>
      </c>
    </row>
    <row r="678" customFormat="false" ht="55.2" hidden="false" customHeight="false" outlineLevel="0" collapsed="false">
      <c r="B678" s="44" t="s">
        <v>28</v>
      </c>
      <c r="C678" s="16" t="s">
        <v>191</v>
      </c>
      <c r="D678" s="16" t="s">
        <v>214</v>
      </c>
      <c r="E678" s="23" t="s">
        <v>478</v>
      </c>
      <c r="F678" s="16" t="s">
        <v>29</v>
      </c>
      <c r="G678" s="24" t="n">
        <f aca="false">G679</f>
        <v>4509.2</v>
      </c>
      <c r="H678" s="24" t="n">
        <f aca="false">H679</f>
        <v>4509.2</v>
      </c>
    </row>
    <row r="679" customFormat="false" ht="13.8" hidden="false" customHeight="false" outlineLevel="0" collapsed="false">
      <c r="B679" s="27" t="s">
        <v>30</v>
      </c>
      <c r="C679" s="16" t="s">
        <v>191</v>
      </c>
      <c r="D679" s="16" t="s">
        <v>214</v>
      </c>
      <c r="E679" s="23" t="s">
        <v>478</v>
      </c>
      <c r="F679" s="16" t="s">
        <v>31</v>
      </c>
      <c r="G679" s="24" t="n">
        <f aca="false">G680+G681+G682</f>
        <v>4509.2</v>
      </c>
      <c r="H679" s="24" t="n">
        <f aca="false">H680+H681+H682</f>
        <v>4509.2</v>
      </c>
    </row>
    <row r="680" customFormat="false" ht="13.8" hidden="false" customHeight="false" outlineLevel="0" collapsed="false">
      <c r="B680" s="27" t="s">
        <v>32</v>
      </c>
      <c r="C680" s="16" t="s">
        <v>191</v>
      </c>
      <c r="D680" s="16" t="s">
        <v>214</v>
      </c>
      <c r="E680" s="23" t="s">
        <v>478</v>
      </c>
      <c r="F680" s="16" t="s">
        <v>33</v>
      </c>
      <c r="G680" s="24" t="n">
        <v>3444.1</v>
      </c>
      <c r="H680" s="24" t="n">
        <v>3444.1</v>
      </c>
    </row>
    <row r="681" customFormat="false" ht="13.8" hidden="false" customHeight="false" outlineLevel="0" collapsed="false">
      <c r="B681" s="28" t="s">
        <v>34</v>
      </c>
      <c r="C681" s="16" t="s">
        <v>191</v>
      </c>
      <c r="D681" s="16" t="s">
        <v>214</v>
      </c>
      <c r="E681" s="23" t="s">
        <v>478</v>
      </c>
      <c r="F681" s="16" t="s">
        <v>35</v>
      </c>
      <c r="G681" s="24" t="n">
        <f aca="false">5+20</f>
        <v>25</v>
      </c>
      <c r="H681" s="24" t="n">
        <f aca="false">5+20</f>
        <v>25</v>
      </c>
    </row>
    <row r="682" customFormat="false" ht="27.6" hidden="false" customHeight="false" outlineLevel="0" collapsed="false">
      <c r="B682" s="28" t="s">
        <v>36</v>
      </c>
      <c r="C682" s="16" t="s">
        <v>191</v>
      </c>
      <c r="D682" s="16" t="s">
        <v>214</v>
      </c>
      <c r="E682" s="23" t="s">
        <v>478</v>
      </c>
      <c r="F682" s="16" t="s">
        <v>37</v>
      </c>
      <c r="G682" s="24" t="n">
        <v>1040.1</v>
      </c>
      <c r="H682" s="24" t="n">
        <v>1040.1</v>
      </c>
    </row>
    <row r="683" customFormat="false" ht="27.6" hidden="false" customHeight="false" outlineLevel="0" collapsed="false">
      <c r="B683" s="26" t="s">
        <v>38</v>
      </c>
      <c r="C683" s="16" t="s">
        <v>191</v>
      </c>
      <c r="D683" s="16" t="s">
        <v>214</v>
      </c>
      <c r="E683" s="23" t="s">
        <v>478</v>
      </c>
      <c r="F683" s="16" t="s">
        <v>39</v>
      </c>
      <c r="G683" s="24" t="n">
        <f aca="false">G684</f>
        <v>42.8</v>
      </c>
      <c r="H683" s="24" t="n">
        <f aca="false">H684</f>
        <v>42.8</v>
      </c>
    </row>
    <row r="684" customFormat="false" ht="13.8" hidden="false" customHeight="false" outlineLevel="0" collapsed="false">
      <c r="B684" s="27" t="s">
        <v>40</v>
      </c>
      <c r="C684" s="16" t="s">
        <v>191</v>
      </c>
      <c r="D684" s="16" t="s">
        <v>214</v>
      </c>
      <c r="E684" s="23" t="s">
        <v>478</v>
      </c>
      <c r="F684" s="16" t="s">
        <v>41</v>
      </c>
      <c r="G684" s="24" t="n">
        <f aca="false">G685+G686</f>
        <v>42.8</v>
      </c>
      <c r="H684" s="24" t="n">
        <f aca="false">H685+H686</f>
        <v>42.8</v>
      </c>
    </row>
    <row r="685" customFormat="false" ht="27.6" hidden="false" customHeight="false" outlineLevel="0" collapsed="false">
      <c r="B685" s="28" t="s">
        <v>48</v>
      </c>
      <c r="C685" s="16" t="s">
        <v>191</v>
      </c>
      <c r="D685" s="16" t="s">
        <v>214</v>
      </c>
      <c r="E685" s="23" t="s">
        <v>478</v>
      </c>
      <c r="F685" s="16" t="s">
        <v>49</v>
      </c>
      <c r="G685" s="24" t="n">
        <f aca="false">0</f>
        <v>0</v>
      </c>
      <c r="H685" s="24" t="n">
        <f aca="false">0</f>
        <v>0</v>
      </c>
    </row>
    <row r="686" customFormat="false" ht="13.8" hidden="false" customHeight="false" outlineLevel="0" collapsed="false">
      <c r="B686" s="27" t="s">
        <v>69</v>
      </c>
      <c r="C686" s="16" t="s">
        <v>191</v>
      </c>
      <c r="D686" s="16" t="s">
        <v>214</v>
      </c>
      <c r="E686" s="23" t="s">
        <v>478</v>
      </c>
      <c r="F686" s="16" t="s">
        <v>43</v>
      </c>
      <c r="G686" s="24" t="n">
        <f aca="false">15+27.8</f>
        <v>42.8</v>
      </c>
      <c r="H686" s="24" t="n">
        <f aca="false">15+27.8</f>
        <v>42.8</v>
      </c>
    </row>
    <row r="687" customFormat="false" ht="13.8" hidden="false" customHeight="false" outlineLevel="0" collapsed="false">
      <c r="B687" s="29" t="s">
        <v>50</v>
      </c>
      <c r="C687" s="16" t="s">
        <v>191</v>
      </c>
      <c r="D687" s="16" t="s">
        <v>214</v>
      </c>
      <c r="E687" s="23" t="s">
        <v>478</v>
      </c>
      <c r="F687" s="16" t="s">
        <v>51</v>
      </c>
      <c r="G687" s="24" t="n">
        <f aca="false">G688</f>
        <v>2</v>
      </c>
      <c r="H687" s="24" t="n">
        <f aca="false">H688</f>
        <v>2</v>
      </c>
    </row>
    <row r="688" customFormat="false" ht="13.8" hidden="false" customHeight="false" outlineLevel="0" collapsed="false">
      <c r="B688" s="28" t="s">
        <v>52</v>
      </c>
      <c r="C688" s="16" t="s">
        <v>191</v>
      </c>
      <c r="D688" s="16" t="s">
        <v>214</v>
      </c>
      <c r="E688" s="23" t="s">
        <v>478</v>
      </c>
      <c r="F688" s="16" t="s">
        <v>53</v>
      </c>
      <c r="G688" s="24" t="n">
        <f aca="false">G689+G690</f>
        <v>2</v>
      </c>
      <c r="H688" s="24" t="n">
        <f aca="false">H689+H690</f>
        <v>2</v>
      </c>
    </row>
    <row r="689" customFormat="false" ht="13.8" hidden="false" customHeight="false" outlineLevel="0" collapsed="false">
      <c r="B689" s="28" t="s">
        <v>74</v>
      </c>
      <c r="C689" s="16" t="s">
        <v>191</v>
      </c>
      <c r="D689" s="16" t="s">
        <v>214</v>
      </c>
      <c r="E689" s="23" t="s">
        <v>478</v>
      </c>
      <c r="F689" s="16" t="s">
        <v>75</v>
      </c>
      <c r="G689" s="24" t="n">
        <v>0</v>
      </c>
      <c r="H689" s="24" t="n">
        <v>0</v>
      </c>
    </row>
    <row r="690" customFormat="false" ht="13.8" hidden="false" customHeight="false" outlineLevel="0" collapsed="false">
      <c r="B690" s="28" t="s">
        <v>133</v>
      </c>
      <c r="C690" s="16" t="s">
        <v>191</v>
      </c>
      <c r="D690" s="16" t="s">
        <v>214</v>
      </c>
      <c r="E690" s="23" t="s">
        <v>478</v>
      </c>
      <c r="F690" s="16" t="s">
        <v>55</v>
      </c>
      <c r="G690" s="24" t="n">
        <v>2</v>
      </c>
      <c r="H690" s="24" t="n">
        <v>2</v>
      </c>
    </row>
    <row r="691" customFormat="false" ht="27.6" hidden="false" customHeight="false" outlineLevel="0" collapsed="false">
      <c r="B691" s="28" t="s">
        <v>479</v>
      </c>
      <c r="C691" s="16" t="s">
        <v>191</v>
      </c>
      <c r="D691" s="16" t="s">
        <v>214</v>
      </c>
      <c r="E691" s="23" t="s">
        <v>480</v>
      </c>
      <c r="F691" s="16"/>
      <c r="G691" s="24" t="n">
        <f aca="false">G692</f>
        <v>3178.4</v>
      </c>
      <c r="H691" s="24" t="n">
        <f aca="false">H692</f>
        <v>3178.4</v>
      </c>
    </row>
    <row r="692" customFormat="false" ht="13.8" hidden="false" customHeight="false" outlineLevel="0" collapsed="false">
      <c r="B692" s="27" t="s">
        <v>456</v>
      </c>
      <c r="C692" s="16" t="s">
        <v>191</v>
      </c>
      <c r="D692" s="16" t="s">
        <v>214</v>
      </c>
      <c r="E692" s="23" t="s">
        <v>481</v>
      </c>
      <c r="F692" s="16"/>
      <c r="G692" s="24" t="n">
        <f aca="false">G693+G698+G702</f>
        <v>3178.4</v>
      </c>
      <c r="H692" s="24" t="n">
        <f aca="false">H693+H698+H702</f>
        <v>3178.4</v>
      </c>
    </row>
    <row r="693" customFormat="false" ht="55.2" hidden="false" customHeight="false" outlineLevel="0" collapsed="false">
      <c r="B693" s="44" t="s">
        <v>28</v>
      </c>
      <c r="C693" s="16" t="s">
        <v>191</v>
      </c>
      <c r="D693" s="16" t="s">
        <v>214</v>
      </c>
      <c r="E693" s="23" t="s">
        <v>481</v>
      </c>
      <c r="F693" s="16" t="s">
        <v>29</v>
      </c>
      <c r="G693" s="24" t="n">
        <f aca="false">G694</f>
        <v>2968.2</v>
      </c>
      <c r="H693" s="24" t="n">
        <f aca="false">H694</f>
        <v>2968.2</v>
      </c>
    </row>
    <row r="694" customFormat="false" ht="13.8" hidden="false" customHeight="false" outlineLevel="0" collapsed="false">
      <c r="B694" s="44" t="s">
        <v>120</v>
      </c>
      <c r="C694" s="16" t="s">
        <v>191</v>
      </c>
      <c r="D694" s="16" t="s">
        <v>214</v>
      </c>
      <c r="E694" s="23" t="s">
        <v>481</v>
      </c>
      <c r="F694" s="16" t="s">
        <v>121</v>
      </c>
      <c r="G694" s="46" t="n">
        <f aca="false">G695+G696+G697</f>
        <v>2968.2</v>
      </c>
      <c r="H694" s="46" t="n">
        <f aca="false">H695+H696+H697</f>
        <v>2968.2</v>
      </c>
    </row>
    <row r="695" customFormat="false" ht="13.8" hidden="false" customHeight="false" outlineLevel="0" collapsed="false">
      <c r="B695" s="44" t="s">
        <v>122</v>
      </c>
      <c r="C695" s="16" t="s">
        <v>191</v>
      </c>
      <c r="D695" s="16" t="s">
        <v>214</v>
      </c>
      <c r="E695" s="23" t="s">
        <v>481</v>
      </c>
      <c r="F695" s="16" t="s">
        <v>123</v>
      </c>
      <c r="G695" s="24" t="n">
        <v>2275.8</v>
      </c>
      <c r="H695" s="24" t="n">
        <v>2275.8</v>
      </c>
    </row>
    <row r="696" customFormat="false" ht="13.8" hidden="false" customHeight="false" outlineLevel="0" collapsed="false">
      <c r="B696" s="28" t="s">
        <v>34</v>
      </c>
      <c r="C696" s="16" t="s">
        <v>191</v>
      </c>
      <c r="D696" s="16" t="s">
        <v>214</v>
      </c>
      <c r="E696" s="23" t="s">
        <v>481</v>
      </c>
      <c r="F696" s="16" t="s">
        <v>125</v>
      </c>
      <c r="G696" s="24" t="n">
        <f aca="false">5</f>
        <v>5</v>
      </c>
      <c r="H696" s="24" t="n">
        <f aca="false">5</f>
        <v>5</v>
      </c>
    </row>
    <row r="697" customFormat="false" ht="27.6" hidden="false" customHeight="false" outlineLevel="0" collapsed="false">
      <c r="B697" s="44" t="s">
        <v>36</v>
      </c>
      <c r="C697" s="16" t="s">
        <v>191</v>
      </c>
      <c r="D697" s="16" t="s">
        <v>214</v>
      </c>
      <c r="E697" s="23" t="s">
        <v>481</v>
      </c>
      <c r="F697" s="16" t="s">
        <v>126</v>
      </c>
      <c r="G697" s="24" t="n">
        <v>687.4</v>
      </c>
      <c r="H697" s="24" t="n">
        <v>687.4</v>
      </c>
    </row>
    <row r="698" customFormat="false" ht="27.6" hidden="false" customHeight="false" outlineLevel="0" collapsed="false">
      <c r="B698" s="26" t="s">
        <v>38</v>
      </c>
      <c r="C698" s="16" t="s">
        <v>191</v>
      </c>
      <c r="D698" s="16" t="s">
        <v>214</v>
      </c>
      <c r="E698" s="23" t="s">
        <v>481</v>
      </c>
      <c r="F698" s="16" t="s">
        <v>39</v>
      </c>
      <c r="G698" s="24" t="n">
        <f aca="false">G699</f>
        <v>203.2</v>
      </c>
      <c r="H698" s="24" t="n">
        <f aca="false">H699</f>
        <v>203.2</v>
      </c>
    </row>
    <row r="699" customFormat="false" ht="13.8" hidden="false" customHeight="false" outlineLevel="0" collapsed="false">
      <c r="B699" s="27" t="s">
        <v>40</v>
      </c>
      <c r="C699" s="16" t="s">
        <v>191</v>
      </c>
      <c r="D699" s="16" t="s">
        <v>214</v>
      </c>
      <c r="E699" s="23" t="s">
        <v>481</v>
      </c>
      <c r="F699" s="16" t="s">
        <v>41</v>
      </c>
      <c r="G699" s="24" t="n">
        <f aca="false">G700+G701</f>
        <v>203.2</v>
      </c>
      <c r="H699" s="24" t="n">
        <f aca="false">H700+H701</f>
        <v>203.2</v>
      </c>
    </row>
    <row r="700" customFormat="false" ht="27.6" hidden="false" customHeight="false" outlineLevel="0" collapsed="false">
      <c r="B700" s="28" t="s">
        <v>48</v>
      </c>
      <c r="C700" s="16" t="s">
        <v>191</v>
      </c>
      <c r="D700" s="16" t="s">
        <v>214</v>
      </c>
      <c r="E700" s="23" t="s">
        <v>481</v>
      </c>
      <c r="F700" s="16" t="s">
        <v>49</v>
      </c>
      <c r="G700" s="24" t="n">
        <f aca="false">12</f>
        <v>12</v>
      </c>
      <c r="H700" s="24" t="n">
        <f aca="false">12</f>
        <v>12</v>
      </c>
    </row>
    <row r="701" customFormat="false" ht="13.8" hidden="false" customHeight="false" outlineLevel="0" collapsed="false">
      <c r="B701" s="27" t="s">
        <v>69</v>
      </c>
      <c r="C701" s="16" t="s">
        <v>191</v>
      </c>
      <c r="D701" s="16" t="s">
        <v>214</v>
      </c>
      <c r="E701" s="23" t="s">
        <v>481</v>
      </c>
      <c r="F701" s="16" t="s">
        <v>43</v>
      </c>
      <c r="G701" s="24" t="n">
        <f aca="false">35+20+2.5+15.8+28+90-0.1</f>
        <v>191.2</v>
      </c>
      <c r="H701" s="24" t="n">
        <f aca="false">35+20+2.5+15.8+28+90-0.1</f>
        <v>191.2</v>
      </c>
    </row>
    <row r="702" customFormat="false" ht="13.8" hidden="false" customHeight="false" outlineLevel="0" collapsed="false">
      <c r="B702" s="29" t="s">
        <v>50</v>
      </c>
      <c r="C702" s="16" t="s">
        <v>191</v>
      </c>
      <c r="D702" s="16" t="s">
        <v>214</v>
      </c>
      <c r="E702" s="23" t="s">
        <v>481</v>
      </c>
      <c r="F702" s="16" t="s">
        <v>51</v>
      </c>
      <c r="G702" s="24" t="n">
        <f aca="false">G703</f>
        <v>7</v>
      </c>
      <c r="H702" s="24" t="n">
        <f aca="false">H703</f>
        <v>7</v>
      </c>
    </row>
    <row r="703" customFormat="false" ht="13.8" hidden="false" customHeight="false" outlineLevel="0" collapsed="false">
      <c r="B703" s="28" t="s">
        <v>52</v>
      </c>
      <c r="C703" s="16" t="s">
        <v>191</v>
      </c>
      <c r="D703" s="16" t="s">
        <v>214</v>
      </c>
      <c r="E703" s="23" t="s">
        <v>481</v>
      </c>
      <c r="F703" s="16" t="s">
        <v>53</v>
      </c>
      <c r="G703" s="24" t="n">
        <f aca="false">G704+G705</f>
        <v>7</v>
      </c>
      <c r="H703" s="24" t="n">
        <f aca="false">H704+H705</f>
        <v>7</v>
      </c>
    </row>
    <row r="704" customFormat="false" ht="13.8" hidden="false" customHeight="false" outlineLevel="0" collapsed="false">
      <c r="B704" s="27" t="s">
        <v>482</v>
      </c>
      <c r="C704" s="16" t="s">
        <v>191</v>
      </c>
      <c r="D704" s="16" t="s">
        <v>214</v>
      </c>
      <c r="E704" s="23" t="s">
        <v>481</v>
      </c>
      <c r="F704" s="16" t="s">
        <v>77</v>
      </c>
      <c r="G704" s="24" t="n">
        <v>5</v>
      </c>
      <c r="H704" s="24" t="n">
        <v>5</v>
      </c>
    </row>
    <row r="705" customFormat="false" ht="13.8" hidden="false" customHeight="false" outlineLevel="0" collapsed="false">
      <c r="B705" s="28" t="s">
        <v>133</v>
      </c>
      <c r="C705" s="16" t="s">
        <v>191</v>
      </c>
      <c r="D705" s="16" t="s">
        <v>214</v>
      </c>
      <c r="E705" s="23" t="s">
        <v>481</v>
      </c>
      <c r="F705" s="16" t="s">
        <v>55</v>
      </c>
      <c r="G705" s="24" t="n">
        <v>2</v>
      </c>
      <c r="H705" s="24" t="n">
        <v>2</v>
      </c>
    </row>
    <row r="706" customFormat="false" ht="13.95" hidden="false" customHeight="true" outlineLevel="0" collapsed="false">
      <c r="B706" s="22" t="s">
        <v>24</v>
      </c>
      <c r="C706" s="16" t="s">
        <v>191</v>
      </c>
      <c r="D706" s="16" t="s">
        <v>214</v>
      </c>
      <c r="E706" s="23" t="s">
        <v>25</v>
      </c>
      <c r="F706" s="16"/>
      <c r="G706" s="24" t="n">
        <f aca="false">G707</f>
        <v>0</v>
      </c>
      <c r="H706" s="24" t="n">
        <f aca="false">H707</f>
        <v>0</v>
      </c>
    </row>
    <row r="707" customFormat="false" ht="27.6" hidden="false" customHeight="true" outlineLevel="0" collapsed="false">
      <c r="B707" s="27" t="s">
        <v>78</v>
      </c>
      <c r="C707" s="16" t="s">
        <v>191</v>
      </c>
      <c r="D707" s="16" t="s">
        <v>214</v>
      </c>
      <c r="E707" s="23" t="s">
        <v>79</v>
      </c>
      <c r="F707" s="16"/>
      <c r="G707" s="24" t="n">
        <f aca="false">G708</f>
        <v>0</v>
      </c>
      <c r="H707" s="24" t="n">
        <f aca="false">H708</f>
        <v>0</v>
      </c>
    </row>
    <row r="708" customFormat="false" ht="27.6" hidden="false" customHeight="true" outlineLevel="0" collapsed="false">
      <c r="B708" s="26" t="s">
        <v>38</v>
      </c>
      <c r="C708" s="16" t="s">
        <v>191</v>
      </c>
      <c r="D708" s="16" t="s">
        <v>214</v>
      </c>
      <c r="E708" s="23" t="s">
        <v>79</v>
      </c>
      <c r="F708" s="16" t="s">
        <v>39</v>
      </c>
      <c r="G708" s="24" t="n">
        <f aca="false">G709</f>
        <v>0</v>
      </c>
      <c r="H708" s="24" t="n">
        <f aca="false">H709</f>
        <v>0</v>
      </c>
    </row>
    <row r="709" customFormat="false" ht="13.95" hidden="false" customHeight="true" outlineLevel="0" collapsed="false">
      <c r="B709" s="27" t="s">
        <v>40</v>
      </c>
      <c r="C709" s="16" t="s">
        <v>191</v>
      </c>
      <c r="D709" s="16" t="s">
        <v>214</v>
      </c>
      <c r="E709" s="23" t="s">
        <v>79</v>
      </c>
      <c r="F709" s="16" t="s">
        <v>41</v>
      </c>
      <c r="G709" s="24" t="n">
        <f aca="false">G710</f>
        <v>0</v>
      </c>
      <c r="H709" s="24" t="n">
        <f aca="false">H710</f>
        <v>0</v>
      </c>
    </row>
    <row r="710" customFormat="false" ht="13.95" hidden="false" customHeight="true" outlineLevel="0" collapsed="false">
      <c r="B710" s="27" t="s">
        <v>69</v>
      </c>
      <c r="C710" s="16" t="s">
        <v>191</v>
      </c>
      <c r="D710" s="16" t="s">
        <v>214</v>
      </c>
      <c r="E710" s="23" t="s">
        <v>79</v>
      </c>
      <c r="F710" s="16" t="s">
        <v>43</v>
      </c>
      <c r="G710" s="24" t="n">
        <v>0</v>
      </c>
      <c r="H710" s="24" t="n">
        <v>0</v>
      </c>
    </row>
    <row r="711" customFormat="false" ht="13.8" hidden="false" customHeight="false" outlineLevel="0" collapsed="false">
      <c r="B711" s="18" t="s">
        <v>483</v>
      </c>
      <c r="C711" s="19" t="s">
        <v>344</v>
      </c>
      <c r="D711" s="19"/>
      <c r="E711" s="19"/>
      <c r="F711" s="19"/>
      <c r="G711" s="20" t="n">
        <f aca="false">G712+G732</f>
        <v>88978</v>
      </c>
      <c r="H711" s="20" t="n">
        <f aca="false">H712+H732</f>
        <v>89730.8</v>
      </c>
    </row>
    <row r="712" s="30" customFormat="true" ht="13.8" hidden="false" customHeight="false" outlineLevel="0" collapsed="false">
      <c r="B712" s="18" t="s">
        <v>484</v>
      </c>
      <c r="C712" s="19" t="s">
        <v>344</v>
      </c>
      <c r="D712" s="19" t="s">
        <v>21</v>
      </c>
      <c r="E712" s="19"/>
      <c r="F712" s="19"/>
      <c r="G712" s="20" t="n">
        <f aca="false">G713</f>
        <v>84851.6</v>
      </c>
      <c r="H712" s="20" t="n">
        <f aca="false">H713</f>
        <v>85604.4</v>
      </c>
    </row>
    <row r="713" customFormat="false" ht="27.6" hidden="false" customHeight="false" outlineLevel="0" collapsed="false">
      <c r="B713" s="34" t="s">
        <v>190</v>
      </c>
      <c r="C713" s="16" t="s">
        <v>344</v>
      </c>
      <c r="D713" s="16" t="s">
        <v>21</v>
      </c>
      <c r="E713" s="23" t="s">
        <v>191</v>
      </c>
      <c r="F713" s="16"/>
      <c r="G713" s="24" t="n">
        <f aca="false">G714+G720+G726</f>
        <v>84851.6</v>
      </c>
      <c r="H713" s="24" t="n">
        <f aca="false">H714+H720+H726</f>
        <v>85604.4</v>
      </c>
    </row>
    <row r="714" customFormat="false" ht="13.8" hidden="false" customHeight="false" outlineLevel="0" collapsed="false">
      <c r="B714" s="27" t="s">
        <v>485</v>
      </c>
      <c r="C714" s="16" t="s">
        <v>344</v>
      </c>
      <c r="D714" s="16" t="s">
        <v>21</v>
      </c>
      <c r="E714" s="23" t="s">
        <v>486</v>
      </c>
      <c r="F714" s="16"/>
      <c r="G714" s="24" t="n">
        <f aca="false">G715</f>
        <v>28463.5</v>
      </c>
      <c r="H714" s="24" t="n">
        <f aca="false">H715</f>
        <v>28463.5</v>
      </c>
    </row>
    <row r="715" customFormat="false" ht="27.6" hidden="false" customHeight="false" outlineLevel="0" collapsed="false">
      <c r="B715" s="67" t="s">
        <v>487</v>
      </c>
      <c r="C715" s="16" t="s">
        <v>344</v>
      </c>
      <c r="D715" s="16" t="s">
        <v>21</v>
      </c>
      <c r="E715" s="23" t="s">
        <v>488</v>
      </c>
      <c r="F715" s="16"/>
      <c r="G715" s="24" t="n">
        <f aca="false">G716</f>
        <v>28463.5</v>
      </c>
      <c r="H715" s="24" t="n">
        <f aca="false">H716</f>
        <v>28463.5</v>
      </c>
    </row>
    <row r="716" customFormat="false" ht="13.8" hidden="false" customHeight="false" outlineLevel="0" collapsed="false">
      <c r="B716" s="28" t="s">
        <v>489</v>
      </c>
      <c r="C716" s="16" t="s">
        <v>344</v>
      </c>
      <c r="D716" s="16" t="s">
        <v>21</v>
      </c>
      <c r="E716" s="75" t="s">
        <v>490</v>
      </c>
      <c r="F716" s="16"/>
      <c r="G716" s="24" t="n">
        <f aca="false">G717</f>
        <v>28463.5</v>
      </c>
      <c r="H716" s="24" t="n">
        <f aca="false">H717</f>
        <v>28463.5</v>
      </c>
    </row>
    <row r="717" customFormat="false" ht="27.6" hidden="false" customHeight="false" outlineLevel="0" collapsed="false">
      <c r="B717" s="34" t="s">
        <v>235</v>
      </c>
      <c r="C717" s="16" t="s">
        <v>344</v>
      </c>
      <c r="D717" s="16" t="s">
        <v>21</v>
      </c>
      <c r="E717" s="75" t="s">
        <v>490</v>
      </c>
      <c r="F717" s="16" t="s">
        <v>236</v>
      </c>
      <c r="G717" s="24" t="n">
        <f aca="false">G718</f>
        <v>28463.5</v>
      </c>
      <c r="H717" s="24" t="n">
        <f aca="false">H718</f>
        <v>28463.5</v>
      </c>
    </row>
    <row r="718" customFormat="false" ht="13.8" hidden="false" customHeight="false" outlineLevel="0" collapsed="false">
      <c r="B718" s="25" t="s">
        <v>237</v>
      </c>
      <c r="C718" s="16" t="s">
        <v>344</v>
      </c>
      <c r="D718" s="16" t="s">
        <v>21</v>
      </c>
      <c r="E718" s="75" t="s">
        <v>490</v>
      </c>
      <c r="F718" s="16" t="s">
        <v>238</v>
      </c>
      <c r="G718" s="24" t="n">
        <f aca="false">G719</f>
        <v>28463.5</v>
      </c>
      <c r="H718" s="24" t="n">
        <f aca="false">H719</f>
        <v>28463.5</v>
      </c>
    </row>
    <row r="719" customFormat="false" ht="41.4" hidden="false" customHeight="false" outlineLevel="0" collapsed="false">
      <c r="B719" s="27" t="s">
        <v>313</v>
      </c>
      <c r="C719" s="16" t="s">
        <v>344</v>
      </c>
      <c r="D719" s="16" t="s">
        <v>21</v>
      </c>
      <c r="E719" s="75" t="s">
        <v>490</v>
      </c>
      <c r="F719" s="16" t="s">
        <v>314</v>
      </c>
      <c r="G719" s="24" t="n">
        <v>28463.5</v>
      </c>
      <c r="H719" s="24" t="n">
        <v>28463.5</v>
      </c>
    </row>
    <row r="720" customFormat="false" ht="13.8" hidden="false" customHeight="false" outlineLevel="0" collapsed="false">
      <c r="B720" s="27" t="s">
        <v>491</v>
      </c>
      <c r="C720" s="16" t="s">
        <v>344</v>
      </c>
      <c r="D720" s="16" t="s">
        <v>21</v>
      </c>
      <c r="E720" s="75" t="s">
        <v>492</v>
      </c>
      <c r="F720" s="16"/>
      <c r="G720" s="24" t="n">
        <f aca="false">G721</f>
        <v>53421.8</v>
      </c>
      <c r="H720" s="24" t="n">
        <f aca="false">H721</f>
        <v>54174.6</v>
      </c>
    </row>
    <row r="721" customFormat="false" ht="27.6" hidden="false" customHeight="false" outlineLevel="0" collapsed="false">
      <c r="B721" s="27" t="s">
        <v>493</v>
      </c>
      <c r="C721" s="16" t="s">
        <v>344</v>
      </c>
      <c r="D721" s="16" t="s">
        <v>21</v>
      </c>
      <c r="E721" s="75" t="s">
        <v>494</v>
      </c>
      <c r="F721" s="16"/>
      <c r="G721" s="24" t="n">
        <f aca="false">G722</f>
        <v>53421.8</v>
      </c>
      <c r="H721" s="24" t="n">
        <f aca="false">H722</f>
        <v>54174.6</v>
      </c>
    </row>
    <row r="722" customFormat="false" ht="13.8" hidden="false" customHeight="false" outlineLevel="0" collapsed="false">
      <c r="B722" s="25" t="s">
        <v>495</v>
      </c>
      <c r="C722" s="16" t="s">
        <v>344</v>
      </c>
      <c r="D722" s="16" t="s">
        <v>21</v>
      </c>
      <c r="E722" s="23" t="s">
        <v>496</v>
      </c>
      <c r="F722" s="16"/>
      <c r="G722" s="24" t="n">
        <f aca="false">G724</f>
        <v>53421.8</v>
      </c>
      <c r="H722" s="24" t="n">
        <f aca="false">H724</f>
        <v>54174.6</v>
      </c>
    </row>
    <row r="723" customFormat="false" ht="27.6" hidden="false" customHeight="false" outlineLevel="0" collapsed="false">
      <c r="B723" s="34" t="s">
        <v>235</v>
      </c>
      <c r="C723" s="16" t="s">
        <v>344</v>
      </c>
      <c r="D723" s="16" t="s">
        <v>21</v>
      </c>
      <c r="E723" s="23" t="s">
        <v>496</v>
      </c>
      <c r="F723" s="16" t="s">
        <v>236</v>
      </c>
      <c r="G723" s="24" t="n">
        <f aca="false">G724</f>
        <v>53421.8</v>
      </c>
      <c r="H723" s="24" t="n">
        <f aca="false">H724</f>
        <v>54174.6</v>
      </c>
    </row>
    <row r="724" customFormat="false" ht="13.8" hidden="false" customHeight="false" outlineLevel="0" collapsed="false">
      <c r="B724" s="25" t="s">
        <v>237</v>
      </c>
      <c r="C724" s="16" t="s">
        <v>344</v>
      </c>
      <c r="D724" s="16" t="s">
        <v>21</v>
      </c>
      <c r="E724" s="23" t="s">
        <v>496</v>
      </c>
      <c r="F724" s="16" t="s">
        <v>238</v>
      </c>
      <c r="G724" s="24" t="n">
        <f aca="false">G725</f>
        <v>53421.8</v>
      </c>
      <c r="H724" s="24" t="n">
        <f aca="false">H725</f>
        <v>54174.6</v>
      </c>
    </row>
    <row r="725" customFormat="false" ht="41.4" hidden="false" customHeight="false" outlineLevel="0" collapsed="false">
      <c r="B725" s="27" t="s">
        <v>313</v>
      </c>
      <c r="C725" s="16" t="s">
        <v>344</v>
      </c>
      <c r="D725" s="16" t="s">
        <v>21</v>
      </c>
      <c r="E725" s="23" t="s">
        <v>496</v>
      </c>
      <c r="F725" s="16" t="s">
        <v>314</v>
      </c>
      <c r="G725" s="24" t="n">
        <v>53421.8</v>
      </c>
      <c r="H725" s="24" t="n">
        <f aca="false">53421.8+752.8</f>
        <v>54174.6</v>
      </c>
    </row>
    <row r="726" customFormat="false" ht="13.8" hidden="false" customHeight="false" outlineLevel="0" collapsed="false">
      <c r="B726" s="28" t="s">
        <v>497</v>
      </c>
      <c r="C726" s="16" t="s">
        <v>344</v>
      </c>
      <c r="D726" s="16" t="s">
        <v>21</v>
      </c>
      <c r="E726" s="23" t="s">
        <v>498</v>
      </c>
      <c r="F726" s="16"/>
      <c r="G726" s="24" t="n">
        <f aca="false">G727</f>
        <v>2966.3</v>
      </c>
      <c r="H726" s="24" t="n">
        <f aca="false">H727</f>
        <v>2966.3</v>
      </c>
    </row>
    <row r="727" customFormat="false" ht="27.6" hidden="false" customHeight="false" outlineLevel="0" collapsed="false">
      <c r="B727" s="28" t="s">
        <v>499</v>
      </c>
      <c r="C727" s="16" t="s">
        <v>344</v>
      </c>
      <c r="D727" s="16" t="s">
        <v>21</v>
      </c>
      <c r="E727" s="23" t="s">
        <v>500</v>
      </c>
      <c r="F727" s="16"/>
      <c r="G727" s="24" t="n">
        <f aca="false">G728</f>
        <v>2966.3</v>
      </c>
      <c r="H727" s="24" t="n">
        <f aca="false">H728</f>
        <v>2966.3</v>
      </c>
    </row>
    <row r="728" customFormat="false" ht="13.8" hidden="false" customHeight="false" outlineLevel="0" collapsed="false">
      <c r="B728" s="28" t="s">
        <v>501</v>
      </c>
      <c r="C728" s="16" t="s">
        <v>344</v>
      </c>
      <c r="D728" s="16" t="s">
        <v>21</v>
      </c>
      <c r="E728" s="23" t="s">
        <v>502</v>
      </c>
      <c r="F728" s="16"/>
      <c r="G728" s="24" t="n">
        <f aca="false">G729</f>
        <v>2966.3</v>
      </c>
      <c r="H728" s="24" t="n">
        <f aca="false">H729</f>
        <v>2966.3</v>
      </c>
    </row>
    <row r="729" customFormat="false" ht="27.6" hidden="false" customHeight="false" outlineLevel="0" collapsed="false">
      <c r="B729" s="34" t="s">
        <v>235</v>
      </c>
      <c r="C729" s="16" t="s">
        <v>344</v>
      </c>
      <c r="D729" s="16" t="s">
        <v>21</v>
      </c>
      <c r="E729" s="23" t="s">
        <v>502</v>
      </c>
      <c r="F729" s="16" t="s">
        <v>236</v>
      </c>
      <c r="G729" s="24" t="n">
        <f aca="false">G730</f>
        <v>2966.3</v>
      </c>
      <c r="H729" s="24" t="n">
        <f aca="false">H730</f>
        <v>2966.3</v>
      </c>
    </row>
    <row r="730" customFormat="false" ht="13.8" hidden="false" customHeight="false" outlineLevel="0" collapsed="false">
      <c r="B730" s="25" t="s">
        <v>237</v>
      </c>
      <c r="C730" s="16" t="s">
        <v>344</v>
      </c>
      <c r="D730" s="16" t="s">
        <v>21</v>
      </c>
      <c r="E730" s="23" t="s">
        <v>502</v>
      </c>
      <c r="F730" s="16" t="s">
        <v>238</v>
      </c>
      <c r="G730" s="24" t="n">
        <f aca="false">G731</f>
        <v>2966.3</v>
      </c>
      <c r="H730" s="24" t="n">
        <f aca="false">H731</f>
        <v>2966.3</v>
      </c>
    </row>
    <row r="731" customFormat="false" ht="41.4" hidden="false" customHeight="false" outlineLevel="0" collapsed="false">
      <c r="B731" s="27" t="s">
        <v>313</v>
      </c>
      <c r="C731" s="16" t="s">
        <v>344</v>
      </c>
      <c r="D731" s="16" t="s">
        <v>21</v>
      </c>
      <c r="E731" s="23" t="s">
        <v>502</v>
      </c>
      <c r="F731" s="16" t="s">
        <v>314</v>
      </c>
      <c r="G731" s="24" t="n">
        <v>2966.3</v>
      </c>
      <c r="H731" s="24" t="n">
        <v>2966.3</v>
      </c>
    </row>
    <row r="732" s="30" customFormat="true" ht="13.8" hidden="false" customHeight="false" outlineLevel="0" collapsed="false">
      <c r="B732" s="76" t="s">
        <v>503</v>
      </c>
      <c r="C732" s="19" t="s">
        <v>344</v>
      </c>
      <c r="D732" s="19" t="s">
        <v>57</v>
      </c>
      <c r="E732" s="45"/>
      <c r="F732" s="19"/>
      <c r="G732" s="20" t="n">
        <f aca="false">G733</f>
        <v>4126.4</v>
      </c>
      <c r="H732" s="20" t="n">
        <f aca="false">H733</f>
        <v>4126.4</v>
      </c>
    </row>
    <row r="733" customFormat="false" ht="27.6" hidden="false" customHeight="false" outlineLevel="0" collapsed="false">
      <c r="B733" s="34" t="s">
        <v>190</v>
      </c>
      <c r="C733" s="16" t="s">
        <v>344</v>
      </c>
      <c r="D733" s="16" t="s">
        <v>57</v>
      </c>
      <c r="E733" s="23" t="s">
        <v>191</v>
      </c>
      <c r="F733" s="16"/>
      <c r="G733" s="24" t="n">
        <f aca="false">G734</f>
        <v>4126.4</v>
      </c>
      <c r="H733" s="24" t="n">
        <f aca="false">H734</f>
        <v>4126.4</v>
      </c>
    </row>
    <row r="734" customFormat="false" ht="13.8" hidden="false" customHeight="false" outlineLevel="0" collapsed="false">
      <c r="B734" s="27" t="s">
        <v>192</v>
      </c>
      <c r="C734" s="16" t="s">
        <v>344</v>
      </c>
      <c r="D734" s="16" t="s">
        <v>57</v>
      </c>
      <c r="E734" s="23" t="s">
        <v>193</v>
      </c>
      <c r="F734" s="16"/>
      <c r="G734" s="24" t="n">
        <f aca="false">G735</f>
        <v>4126.4</v>
      </c>
      <c r="H734" s="24" t="n">
        <f aca="false">H735</f>
        <v>4126.4</v>
      </c>
    </row>
    <row r="735" customFormat="false" ht="27.6" hidden="false" customHeight="false" outlineLevel="0" collapsed="false">
      <c r="B735" s="27" t="s">
        <v>194</v>
      </c>
      <c r="C735" s="16" t="s">
        <v>344</v>
      </c>
      <c r="D735" s="16" t="s">
        <v>57</v>
      </c>
      <c r="E735" s="23" t="s">
        <v>504</v>
      </c>
      <c r="F735" s="16"/>
      <c r="G735" s="24" t="n">
        <f aca="false">G736+G750</f>
        <v>4126.4</v>
      </c>
      <c r="H735" s="24" t="n">
        <f aca="false">H736+H750</f>
        <v>4126.4</v>
      </c>
    </row>
    <row r="736" customFormat="false" ht="27.6" hidden="false" customHeight="false" outlineLevel="0" collapsed="false">
      <c r="B736" s="32" t="s">
        <v>64</v>
      </c>
      <c r="C736" s="16" t="s">
        <v>344</v>
      </c>
      <c r="D736" s="16" t="s">
        <v>57</v>
      </c>
      <c r="E736" s="23" t="s">
        <v>505</v>
      </c>
      <c r="F736" s="16"/>
      <c r="G736" s="24" t="n">
        <f aca="false">G737+G742+G746</f>
        <v>3028.3</v>
      </c>
      <c r="H736" s="24" t="n">
        <f aca="false">H737+H742+H746</f>
        <v>3028.3</v>
      </c>
    </row>
    <row r="737" customFormat="false" ht="55.2" hidden="false" customHeight="false" outlineLevel="0" collapsed="false">
      <c r="B737" s="44" t="s">
        <v>28</v>
      </c>
      <c r="C737" s="16" t="s">
        <v>344</v>
      </c>
      <c r="D737" s="16" t="s">
        <v>57</v>
      </c>
      <c r="E737" s="23" t="s">
        <v>505</v>
      </c>
      <c r="F737" s="16" t="s">
        <v>29</v>
      </c>
      <c r="G737" s="24" t="n">
        <f aca="false">G738</f>
        <v>3002.1</v>
      </c>
      <c r="H737" s="24" t="n">
        <f aca="false">H738</f>
        <v>3002.1</v>
      </c>
    </row>
    <row r="738" customFormat="false" ht="13.8" hidden="false" customHeight="false" outlineLevel="0" collapsed="false">
      <c r="B738" s="27" t="s">
        <v>30</v>
      </c>
      <c r="C738" s="16" t="s">
        <v>344</v>
      </c>
      <c r="D738" s="16" t="s">
        <v>57</v>
      </c>
      <c r="E738" s="23" t="s">
        <v>505</v>
      </c>
      <c r="F738" s="16" t="s">
        <v>31</v>
      </c>
      <c r="G738" s="24" t="n">
        <f aca="false">G739+G740+G741</f>
        <v>3002.1</v>
      </c>
      <c r="H738" s="24" t="n">
        <f aca="false">H739+H740+H741</f>
        <v>3002.1</v>
      </c>
    </row>
    <row r="739" customFormat="false" ht="13.8" hidden="false" customHeight="false" outlineLevel="0" collapsed="false">
      <c r="B739" s="27" t="s">
        <v>32</v>
      </c>
      <c r="C739" s="16" t="s">
        <v>344</v>
      </c>
      <c r="D739" s="16" t="s">
        <v>57</v>
      </c>
      <c r="E739" s="23" t="s">
        <v>505</v>
      </c>
      <c r="F739" s="16" t="s">
        <v>33</v>
      </c>
      <c r="G739" s="24" t="n">
        <v>2285.3</v>
      </c>
      <c r="H739" s="24" t="n">
        <v>2285.3</v>
      </c>
    </row>
    <row r="740" customFormat="false" ht="13.8" hidden="false" customHeight="false" outlineLevel="0" collapsed="false">
      <c r="B740" s="28" t="s">
        <v>34</v>
      </c>
      <c r="C740" s="16" t="s">
        <v>344</v>
      </c>
      <c r="D740" s="16" t="s">
        <v>57</v>
      </c>
      <c r="E740" s="23" t="s">
        <v>505</v>
      </c>
      <c r="F740" s="16" t="s">
        <v>35</v>
      </c>
      <c r="G740" s="24" t="n">
        <f aca="false">0.6+20</f>
        <v>20.6</v>
      </c>
      <c r="H740" s="24" t="n">
        <f aca="false">0.6+20</f>
        <v>20.6</v>
      </c>
    </row>
    <row r="741" customFormat="false" ht="27.6" hidden="false" customHeight="false" outlineLevel="0" collapsed="false">
      <c r="B741" s="28" t="s">
        <v>36</v>
      </c>
      <c r="C741" s="16" t="s">
        <v>344</v>
      </c>
      <c r="D741" s="16" t="s">
        <v>57</v>
      </c>
      <c r="E741" s="23" t="s">
        <v>505</v>
      </c>
      <c r="F741" s="16" t="s">
        <v>37</v>
      </c>
      <c r="G741" s="24" t="n">
        <f aca="false">690.2+6</f>
        <v>696.2</v>
      </c>
      <c r="H741" s="24" t="n">
        <f aca="false">690.2+6</f>
        <v>696.2</v>
      </c>
    </row>
    <row r="742" customFormat="false" ht="27.6" hidden="false" customHeight="false" outlineLevel="0" collapsed="false">
      <c r="B742" s="26" t="s">
        <v>38</v>
      </c>
      <c r="C742" s="16" t="s">
        <v>344</v>
      </c>
      <c r="D742" s="16" t="s">
        <v>57</v>
      </c>
      <c r="E742" s="23" t="s">
        <v>505</v>
      </c>
      <c r="F742" s="16" t="s">
        <v>39</v>
      </c>
      <c r="G742" s="24" t="n">
        <f aca="false">G743</f>
        <v>26.2</v>
      </c>
      <c r="H742" s="24" t="n">
        <f aca="false">H743</f>
        <v>26.2</v>
      </c>
    </row>
    <row r="743" customFormat="false" ht="13.8" hidden="false" customHeight="false" outlineLevel="0" collapsed="false">
      <c r="B743" s="27" t="s">
        <v>40</v>
      </c>
      <c r="C743" s="16" t="s">
        <v>344</v>
      </c>
      <c r="D743" s="16" t="s">
        <v>57</v>
      </c>
      <c r="E743" s="23" t="s">
        <v>505</v>
      </c>
      <c r="F743" s="16" t="s">
        <v>41</v>
      </c>
      <c r="G743" s="24" t="n">
        <f aca="false">G744+G745</f>
        <v>26.2</v>
      </c>
      <c r="H743" s="24" t="n">
        <f aca="false">H744+H745</f>
        <v>26.2</v>
      </c>
    </row>
    <row r="744" customFormat="false" ht="27.6" hidden="false" customHeight="false" outlineLevel="0" collapsed="false">
      <c r="B744" s="28" t="s">
        <v>48</v>
      </c>
      <c r="C744" s="16" t="s">
        <v>344</v>
      </c>
      <c r="D744" s="16" t="s">
        <v>57</v>
      </c>
      <c r="E744" s="23" t="s">
        <v>505</v>
      </c>
      <c r="F744" s="16" t="s">
        <v>49</v>
      </c>
      <c r="G744" s="24" t="n">
        <v>0</v>
      </c>
      <c r="H744" s="24" t="n">
        <v>0</v>
      </c>
    </row>
    <row r="745" customFormat="false" ht="13.8" hidden="false" customHeight="false" outlineLevel="0" collapsed="false">
      <c r="B745" s="27" t="s">
        <v>69</v>
      </c>
      <c r="C745" s="16" t="s">
        <v>344</v>
      </c>
      <c r="D745" s="16" t="s">
        <v>57</v>
      </c>
      <c r="E745" s="23" t="s">
        <v>505</v>
      </c>
      <c r="F745" s="16" t="s">
        <v>43</v>
      </c>
      <c r="G745" s="24" t="n">
        <f aca="false">1.2+5+20</f>
        <v>26.2</v>
      </c>
      <c r="H745" s="24" t="n">
        <f aca="false">1.2+5+20</f>
        <v>26.2</v>
      </c>
    </row>
    <row r="746" customFormat="false" ht="13.8" hidden="false" customHeight="false" outlineLevel="0" collapsed="false">
      <c r="B746" s="29" t="s">
        <v>50</v>
      </c>
      <c r="C746" s="16" t="s">
        <v>344</v>
      </c>
      <c r="D746" s="16" t="s">
        <v>57</v>
      </c>
      <c r="E746" s="23" t="s">
        <v>505</v>
      </c>
      <c r="F746" s="16" t="s">
        <v>51</v>
      </c>
      <c r="G746" s="24" t="n">
        <f aca="false">G747</f>
        <v>0</v>
      </c>
      <c r="H746" s="24" t="n">
        <f aca="false">H747</f>
        <v>0</v>
      </c>
    </row>
    <row r="747" customFormat="false" ht="13.8" hidden="false" customHeight="false" outlineLevel="0" collapsed="false">
      <c r="B747" s="28" t="s">
        <v>52</v>
      </c>
      <c r="C747" s="16" t="s">
        <v>344</v>
      </c>
      <c r="D747" s="16" t="s">
        <v>57</v>
      </c>
      <c r="E747" s="23" t="s">
        <v>505</v>
      </c>
      <c r="F747" s="16" t="s">
        <v>53</v>
      </c>
      <c r="G747" s="24" t="n">
        <f aca="false">G748+G749</f>
        <v>0</v>
      </c>
      <c r="H747" s="24" t="n">
        <f aca="false">H748+H749</f>
        <v>0</v>
      </c>
    </row>
    <row r="748" customFormat="false" ht="13.8" hidden="false" customHeight="false" outlineLevel="0" collapsed="false">
      <c r="B748" s="28" t="s">
        <v>74</v>
      </c>
      <c r="C748" s="16" t="s">
        <v>344</v>
      </c>
      <c r="D748" s="16" t="s">
        <v>57</v>
      </c>
      <c r="E748" s="23" t="s">
        <v>505</v>
      </c>
      <c r="F748" s="16" t="s">
        <v>75</v>
      </c>
      <c r="G748" s="24" t="n">
        <v>0</v>
      </c>
      <c r="H748" s="24" t="n">
        <v>0</v>
      </c>
    </row>
    <row r="749" customFormat="false" ht="13.8" hidden="false" customHeight="false" outlineLevel="0" collapsed="false">
      <c r="B749" s="28" t="s">
        <v>133</v>
      </c>
      <c r="C749" s="16" t="s">
        <v>344</v>
      </c>
      <c r="D749" s="16" t="s">
        <v>57</v>
      </c>
      <c r="E749" s="23" t="s">
        <v>505</v>
      </c>
      <c r="F749" s="16" t="s">
        <v>55</v>
      </c>
      <c r="G749" s="24" t="n">
        <v>0</v>
      </c>
      <c r="H749" s="24" t="n">
        <v>0</v>
      </c>
    </row>
    <row r="750" customFormat="false" ht="13.8" hidden="false" customHeight="false" outlineLevel="0" collapsed="false">
      <c r="B750" s="28" t="s">
        <v>456</v>
      </c>
      <c r="C750" s="16" t="s">
        <v>344</v>
      </c>
      <c r="D750" s="16" t="s">
        <v>57</v>
      </c>
      <c r="E750" s="23" t="s">
        <v>506</v>
      </c>
      <c r="F750" s="16"/>
      <c r="G750" s="24" t="n">
        <f aca="false">G751+G756+G761</f>
        <v>1098.1</v>
      </c>
      <c r="H750" s="24" t="n">
        <f aca="false">H751+H756+H761</f>
        <v>1098.1</v>
      </c>
    </row>
    <row r="751" customFormat="false" ht="55.2" hidden="false" customHeight="false" outlineLevel="0" collapsed="false">
      <c r="B751" s="44" t="s">
        <v>28</v>
      </c>
      <c r="C751" s="16" t="s">
        <v>344</v>
      </c>
      <c r="D751" s="16" t="s">
        <v>57</v>
      </c>
      <c r="E751" s="23" t="s">
        <v>506</v>
      </c>
      <c r="F751" s="16" t="s">
        <v>29</v>
      </c>
      <c r="G751" s="24" t="n">
        <f aca="false">G752</f>
        <v>435.9</v>
      </c>
      <c r="H751" s="24" t="n">
        <f aca="false">H752</f>
        <v>435.9</v>
      </c>
    </row>
    <row r="752" customFormat="false" ht="13.8" hidden="false" customHeight="false" outlineLevel="0" collapsed="false">
      <c r="B752" s="44" t="s">
        <v>120</v>
      </c>
      <c r="C752" s="16" t="s">
        <v>344</v>
      </c>
      <c r="D752" s="16" t="s">
        <v>57</v>
      </c>
      <c r="E752" s="23" t="s">
        <v>506</v>
      </c>
      <c r="F752" s="16" t="s">
        <v>121</v>
      </c>
      <c r="G752" s="46" t="n">
        <f aca="false">G753+G754+G755</f>
        <v>435.9</v>
      </c>
      <c r="H752" s="46" t="n">
        <f aca="false">H753+H754+H755</f>
        <v>435.9</v>
      </c>
    </row>
    <row r="753" customFormat="false" ht="13.8" hidden="false" customHeight="false" outlineLevel="0" collapsed="false">
      <c r="B753" s="44" t="s">
        <v>122</v>
      </c>
      <c r="C753" s="16" t="s">
        <v>344</v>
      </c>
      <c r="D753" s="16" t="s">
        <v>57</v>
      </c>
      <c r="E753" s="23" t="s">
        <v>506</v>
      </c>
      <c r="F753" s="16" t="s">
        <v>123</v>
      </c>
      <c r="G753" s="24" t="n">
        <f aca="false">334.8</f>
        <v>334.8</v>
      </c>
      <c r="H753" s="24" t="n">
        <f aca="false">334.8</f>
        <v>334.8</v>
      </c>
    </row>
    <row r="754" customFormat="false" ht="13.8" hidden="false" customHeight="false" outlineLevel="0" collapsed="false">
      <c r="B754" s="28" t="s">
        <v>34</v>
      </c>
      <c r="C754" s="16" t="s">
        <v>344</v>
      </c>
      <c r="D754" s="16" t="s">
        <v>57</v>
      </c>
      <c r="E754" s="23" t="s">
        <v>506</v>
      </c>
      <c r="F754" s="16" t="s">
        <v>125</v>
      </c>
      <c r="G754" s="24" t="n">
        <v>0</v>
      </c>
      <c r="H754" s="24" t="n">
        <v>0</v>
      </c>
    </row>
    <row r="755" customFormat="false" ht="27.6" hidden="false" customHeight="false" outlineLevel="0" collapsed="false">
      <c r="B755" s="44" t="s">
        <v>36</v>
      </c>
      <c r="C755" s="16" t="s">
        <v>344</v>
      </c>
      <c r="D755" s="16" t="s">
        <v>57</v>
      </c>
      <c r="E755" s="23" t="s">
        <v>506</v>
      </c>
      <c r="F755" s="16" t="s">
        <v>126</v>
      </c>
      <c r="G755" s="24" t="n">
        <v>101.1</v>
      </c>
      <c r="H755" s="24" t="n">
        <v>101.1</v>
      </c>
    </row>
    <row r="756" customFormat="false" ht="27.6" hidden="false" customHeight="false" outlineLevel="0" collapsed="false">
      <c r="B756" s="26" t="s">
        <v>38</v>
      </c>
      <c r="C756" s="16" t="s">
        <v>344</v>
      </c>
      <c r="D756" s="16" t="s">
        <v>57</v>
      </c>
      <c r="E756" s="23" t="s">
        <v>506</v>
      </c>
      <c r="F756" s="16" t="s">
        <v>39</v>
      </c>
      <c r="G756" s="24" t="n">
        <f aca="false">G757</f>
        <v>652.2</v>
      </c>
      <c r="H756" s="24" t="n">
        <f aca="false">H757</f>
        <v>652.2</v>
      </c>
    </row>
    <row r="757" customFormat="false" ht="13.8" hidden="false" customHeight="false" outlineLevel="0" collapsed="false">
      <c r="B757" s="27" t="s">
        <v>40</v>
      </c>
      <c r="C757" s="16" t="s">
        <v>344</v>
      </c>
      <c r="D757" s="16" t="s">
        <v>57</v>
      </c>
      <c r="E757" s="23" t="s">
        <v>506</v>
      </c>
      <c r="F757" s="16" t="s">
        <v>41</v>
      </c>
      <c r="G757" s="24" t="n">
        <f aca="false">G758+G759+G760</f>
        <v>652.2</v>
      </c>
      <c r="H757" s="24" t="n">
        <f aca="false">H758+H759+H760</f>
        <v>652.2</v>
      </c>
    </row>
    <row r="758" customFormat="false" ht="27.6" hidden="false" customHeight="false" outlineLevel="0" collapsed="false">
      <c r="B758" s="28" t="s">
        <v>48</v>
      </c>
      <c r="C758" s="16" t="s">
        <v>344</v>
      </c>
      <c r="D758" s="16" t="s">
        <v>57</v>
      </c>
      <c r="E758" s="23" t="s">
        <v>506</v>
      </c>
      <c r="F758" s="16" t="s">
        <v>49</v>
      </c>
      <c r="G758" s="24" t="n">
        <f aca="false">44.4+4.3+157.3</f>
        <v>206</v>
      </c>
      <c r="H758" s="24" t="n">
        <f aca="false">44.4+4.3+157.3</f>
        <v>206</v>
      </c>
    </row>
    <row r="759" customFormat="false" ht="13.8" hidden="false" customHeight="false" outlineLevel="0" collapsed="false">
      <c r="B759" s="27" t="s">
        <v>69</v>
      </c>
      <c r="C759" s="16" t="s">
        <v>344</v>
      </c>
      <c r="D759" s="16" t="s">
        <v>57</v>
      </c>
      <c r="E759" s="23" t="s">
        <v>506</v>
      </c>
      <c r="F759" s="16" t="s">
        <v>43</v>
      </c>
      <c r="G759" s="24" t="n">
        <f aca="false">10.7+11.9+13.6+2.5+5+3+18</f>
        <v>64.7</v>
      </c>
      <c r="H759" s="24" t="n">
        <f aca="false">10.7+11.9+13.6+2.5+5+3+18</f>
        <v>64.7</v>
      </c>
    </row>
    <row r="760" customFormat="false" ht="13.8" hidden="false" customHeight="false" outlineLevel="0" collapsed="false">
      <c r="B760" s="27" t="s">
        <v>137</v>
      </c>
      <c r="C760" s="16" t="s">
        <v>344</v>
      </c>
      <c r="D760" s="16" t="s">
        <v>57</v>
      </c>
      <c r="E760" s="23" t="s">
        <v>506</v>
      </c>
      <c r="F760" s="16" t="s">
        <v>128</v>
      </c>
      <c r="G760" s="24" t="n">
        <f aca="false">381.5</f>
        <v>381.5</v>
      </c>
      <c r="H760" s="24" t="n">
        <f aca="false">381.5</f>
        <v>381.5</v>
      </c>
    </row>
    <row r="761" customFormat="false" ht="13.8" hidden="false" customHeight="false" outlineLevel="0" collapsed="false">
      <c r="B761" s="29" t="s">
        <v>50</v>
      </c>
      <c r="C761" s="16" t="s">
        <v>344</v>
      </c>
      <c r="D761" s="16" t="s">
        <v>57</v>
      </c>
      <c r="E761" s="23" t="s">
        <v>506</v>
      </c>
      <c r="F761" s="16" t="s">
        <v>51</v>
      </c>
      <c r="G761" s="24" t="n">
        <f aca="false">G764+G762</f>
        <v>10</v>
      </c>
      <c r="H761" s="24" t="n">
        <f aca="false">H764+H762</f>
        <v>10</v>
      </c>
    </row>
    <row r="762" customFormat="false" ht="13.8" hidden="false" customHeight="false" outlineLevel="0" collapsed="false">
      <c r="B762" s="27" t="s">
        <v>70</v>
      </c>
      <c r="C762" s="16" t="s">
        <v>344</v>
      </c>
      <c r="D762" s="16" t="s">
        <v>57</v>
      </c>
      <c r="E762" s="23" t="s">
        <v>506</v>
      </c>
      <c r="F762" s="16" t="s">
        <v>71</v>
      </c>
      <c r="G762" s="24" t="n">
        <f aca="false">G763</f>
        <v>0</v>
      </c>
      <c r="H762" s="24" t="n">
        <f aca="false">H763</f>
        <v>0</v>
      </c>
    </row>
    <row r="763" customFormat="false" ht="34.5" hidden="false" customHeight="true" outlineLevel="0" collapsed="false">
      <c r="B763" s="27" t="s">
        <v>72</v>
      </c>
      <c r="C763" s="16" t="s">
        <v>344</v>
      </c>
      <c r="D763" s="16" t="s">
        <v>57</v>
      </c>
      <c r="E763" s="23" t="s">
        <v>506</v>
      </c>
      <c r="F763" s="16" t="s">
        <v>73</v>
      </c>
      <c r="G763" s="24" t="n">
        <v>0</v>
      </c>
      <c r="H763" s="24" t="n">
        <v>0</v>
      </c>
    </row>
    <row r="764" customFormat="false" ht="13.8" hidden="false" customHeight="false" outlineLevel="0" collapsed="false">
      <c r="B764" s="28" t="s">
        <v>52</v>
      </c>
      <c r="C764" s="16" t="s">
        <v>344</v>
      </c>
      <c r="D764" s="16" t="s">
        <v>57</v>
      </c>
      <c r="E764" s="23" t="s">
        <v>506</v>
      </c>
      <c r="F764" s="16" t="s">
        <v>53</v>
      </c>
      <c r="G764" s="24" t="n">
        <f aca="false">G765+G766</f>
        <v>10</v>
      </c>
      <c r="H764" s="24" t="n">
        <f aca="false">H765+H766</f>
        <v>10</v>
      </c>
    </row>
    <row r="765" customFormat="false" ht="13.8" hidden="false" customHeight="false" outlineLevel="0" collapsed="false">
      <c r="B765" s="27" t="s">
        <v>482</v>
      </c>
      <c r="C765" s="16" t="s">
        <v>344</v>
      </c>
      <c r="D765" s="16" t="s">
        <v>57</v>
      </c>
      <c r="E765" s="23" t="s">
        <v>506</v>
      </c>
      <c r="F765" s="16" t="s">
        <v>77</v>
      </c>
      <c r="G765" s="24" t="n">
        <v>0</v>
      </c>
      <c r="H765" s="24" t="n">
        <v>0</v>
      </c>
    </row>
    <row r="766" customFormat="false" ht="13.8" hidden="false" customHeight="false" outlineLevel="0" collapsed="false">
      <c r="B766" s="28" t="s">
        <v>133</v>
      </c>
      <c r="C766" s="16" t="s">
        <v>344</v>
      </c>
      <c r="D766" s="16" t="s">
        <v>57</v>
      </c>
      <c r="E766" s="23" t="s">
        <v>506</v>
      </c>
      <c r="F766" s="16" t="s">
        <v>55</v>
      </c>
      <c r="G766" s="24" t="n">
        <v>10</v>
      </c>
      <c r="H766" s="24" t="n">
        <v>10</v>
      </c>
    </row>
    <row r="767" customFormat="false" ht="13.8" hidden="false" customHeight="false" outlineLevel="0" collapsed="false">
      <c r="B767" s="18" t="s">
        <v>507</v>
      </c>
      <c r="C767" s="19" t="s">
        <v>220</v>
      </c>
      <c r="D767" s="19"/>
      <c r="E767" s="19"/>
      <c r="F767" s="19"/>
      <c r="G767" s="20" t="n">
        <f aca="false">G768+G777+G832</f>
        <v>28096.3</v>
      </c>
      <c r="H767" s="20" t="n">
        <f aca="false">H768+H777+H832</f>
        <v>28147.6</v>
      </c>
    </row>
    <row r="768" s="30" customFormat="true" ht="13.8" hidden="false" customHeight="false" outlineLevel="0" collapsed="false">
      <c r="B768" s="18" t="s">
        <v>508</v>
      </c>
      <c r="C768" s="19" t="s">
        <v>220</v>
      </c>
      <c r="D768" s="19" t="s">
        <v>21</v>
      </c>
      <c r="E768" s="19"/>
      <c r="F768" s="19"/>
      <c r="G768" s="20" t="n">
        <f aca="false">G770</f>
        <v>9202.9</v>
      </c>
      <c r="H768" s="20" t="n">
        <f aca="false">H770</f>
        <v>8902.9</v>
      </c>
    </row>
    <row r="769" customFormat="false" ht="13.8" hidden="false" customHeight="false" outlineLevel="0" collapsed="false">
      <c r="B769" s="27" t="s">
        <v>509</v>
      </c>
      <c r="C769" s="16" t="s">
        <v>220</v>
      </c>
      <c r="D769" s="16" t="s">
        <v>21</v>
      </c>
      <c r="E769" s="23" t="s">
        <v>25</v>
      </c>
      <c r="F769" s="16"/>
      <c r="G769" s="24" t="n">
        <f aca="false">G770</f>
        <v>9202.9</v>
      </c>
      <c r="H769" s="24" t="n">
        <f aca="false">H770</f>
        <v>8902.9</v>
      </c>
    </row>
    <row r="770" customFormat="false" ht="13.8" hidden="false" customHeight="false" outlineLevel="0" collapsed="false">
      <c r="B770" s="27" t="s">
        <v>510</v>
      </c>
      <c r="C770" s="16" t="s">
        <v>220</v>
      </c>
      <c r="D770" s="16" t="s">
        <v>21</v>
      </c>
      <c r="E770" s="23" t="s">
        <v>511</v>
      </c>
      <c r="F770" s="16"/>
      <c r="G770" s="24" t="n">
        <f aca="false">G771+G774</f>
        <v>9202.9</v>
      </c>
      <c r="H770" s="24" t="n">
        <f aca="false">H771+H774</f>
        <v>8902.9</v>
      </c>
    </row>
    <row r="771" customFormat="false" ht="27.6" hidden="false" customHeight="false" outlineLevel="0" collapsed="false">
      <c r="B771" s="26" t="s">
        <v>38</v>
      </c>
      <c r="C771" s="16" t="s">
        <v>220</v>
      </c>
      <c r="D771" s="16" t="s">
        <v>21</v>
      </c>
      <c r="E771" s="23" t="s">
        <v>511</v>
      </c>
      <c r="F771" s="16" t="s">
        <v>116</v>
      </c>
      <c r="G771" s="24" t="n">
        <f aca="false">G772</f>
        <v>200</v>
      </c>
      <c r="H771" s="24" t="n">
        <f aca="false">H772</f>
        <v>200</v>
      </c>
    </row>
    <row r="772" customFormat="false" ht="13.8" hidden="false" customHeight="false" outlineLevel="0" collapsed="false">
      <c r="B772" s="27" t="s">
        <v>40</v>
      </c>
      <c r="C772" s="16" t="s">
        <v>220</v>
      </c>
      <c r="D772" s="16" t="s">
        <v>21</v>
      </c>
      <c r="E772" s="23" t="s">
        <v>511</v>
      </c>
      <c r="F772" s="16" t="s">
        <v>41</v>
      </c>
      <c r="G772" s="24" t="n">
        <f aca="false">G773</f>
        <v>200</v>
      </c>
      <c r="H772" s="24" t="n">
        <f aca="false">H773</f>
        <v>200</v>
      </c>
    </row>
    <row r="773" customFormat="false" ht="27.6" hidden="false" customHeight="false" outlineLevel="0" collapsed="false">
      <c r="B773" s="28" t="s">
        <v>48</v>
      </c>
      <c r="C773" s="16" t="s">
        <v>220</v>
      </c>
      <c r="D773" s="16" t="s">
        <v>21</v>
      </c>
      <c r="E773" s="23" t="s">
        <v>511</v>
      </c>
      <c r="F773" s="16" t="s">
        <v>43</v>
      </c>
      <c r="G773" s="24" t="n">
        <v>200</v>
      </c>
      <c r="H773" s="24" t="n">
        <v>200</v>
      </c>
    </row>
    <row r="774" customFormat="false" ht="13.8" hidden="false" customHeight="false" outlineLevel="0" collapsed="false">
      <c r="B774" s="25" t="s">
        <v>129</v>
      </c>
      <c r="C774" s="16" t="s">
        <v>220</v>
      </c>
      <c r="D774" s="16" t="s">
        <v>21</v>
      </c>
      <c r="E774" s="23" t="s">
        <v>511</v>
      </c>
      <c r="F774" s="16" t="s">
        <v>512</v>
      </c>
      <c r="G774" s="24" t="n">
        <f aca="false">G775</f>
        <v>9002.9</v>
      </c>
      <c r="H774" s="24" t="n">
        <f aca="false">H775</f>
        <v>8702.9</v>
      </c>
    </row>
    <row r="775" customFormat="false" ht="27.6" hidden="false" customHeight="false" outlineLevel="0" collapsed="false">
      <c r="B775" s="44" t="s">
        <v>513</v>
      </c>
      <c r="C775" s="16" t="s">
        <v>220</v>
      </c>
      <c r="D775" s="16" t="s">
        <v>21</v>
      </c>
      <c r="E775" s="23" t="s">
        <v>511</v>
      </c>
      <c r="F775" s="16" t="s">
        <v>514</v>
      </c>
      <c r="G775" s="24" t="n">
        <f aca="false">G776</f>
        <v>9002.9</v>
      </c>
      <c r="H775" s="24" t="n">
        <f aca="false">H776</f>
        <v>8702.9</v>
      </c>
    </row>
    <row r="776" customFormat="false" ht="27.6" hidden="false" customHeight="false" outlineLevel="0" collapsed="false">
      <c r="B776" s="44" t="s">
        <v>515</v>
      </c>
      <c r="C776" s="16" t="s">
        <v>220</v>
      </c>
      <c r="D776" s="16" t="s">
        <v>21</v>
      </c>
      <c r="E776" s="23" t="s">
        <v>511</v>
      </c>
      <c r="F776" s="16" t="s">
        <v>516</v>
      </c>
      <c r="G776" s="24" t="n">
        <f aca="false">4352.2+4350.7+300</f>
        <v>9002.9</v>
      </c>
      <c r="H776" s="24" t="n">
        <f aca="false">4352.2+4350.7</f>
        <v>8702.9</v>
      </c>
    </row>
    <row r="777" customFormat="false" ht="13.8" hidden="false" customHeight="false" outlineLevel="0" collapsed="false">
      <c r="B777" s="18" t="s">
        <v>517</v>
      </c>
      <c r="C777" s="19" t="s">
        <v>220</v>
      </c>
      <c r="D777" s="19" t="s">
        <v>57</v>
      </c>
      <c r="E777" s="19"/>
      <c r="F777" s="19"/>
      <c r="G777" s="20" t="n">
        <f aca="false">G786+G778</f>
        <v>18843.4</v>
      </c>
      <c r="H777" s="20" t="n">
        <f aca="false">H786+H778</f>
        <v>18282.7</v>
      </c>
    </row>
    <row r="778" customFormat="false" ht="27.6" hidden="false" customHeight="false" outlineLevel="0" collapsed="false">
      <c r="B778" s="27" t="s">
        <v>163</v>
      </c>
      <c r="C778" s="16" t="s">
        <v>220</v>
      </c>
      <c r="D778" s="16" t="s">
        <v>57</v>
      </c>
      <c r="E778" s="23" t="s">
        <v>95</v>
      </c>
      <c r="F778" s="19"/>
      <c r="G778" s="24" t="n">
        <f aca="false">G779</f>
        <v>214</v>
      </c>
      <c r="H778" s="24" t="n">
        <f aca="false">H779</f>
        <v>214</v>
      </c>
    </row>
    <row r="779" customFormat="false" ht="27.6" hidden="false" customHeight="false" outlineLevel="0" collapsed="false">
      <c r="B779" s="48" t="s">
        <v>518</v>
      </c>
      <c r="C779" s="16" t="s">
        <v>220</v>
      </c>
      <c r="D779" s="16" t="s">
        <v>57</v>
      </c>
      <c r="E779" s="23" t="s">
        <v>519</v>
      </c>
      <c r="F779" s="16"/>
      <c r="G779" s="24" t="n">
        <f aca="false">G780</f>
        <v>214</v>
      </c>
      <c r="H779" s="24" t="n">
        <f aca="false">H780</f>
        <v>214</v>
      </c>
    </row>
    <row r="780" customFormat="false" ht="41.4" hidden="false" customHeight="false" outlineLevel="0" collapsed="false">
      <c r="B780" s="48" t="s">
        <v>520</v>
      </c>
      <c r="C780" s="16" t="s">
        <v>220</v>
      </c>
      <c r="D780" s="16" t="s">
        <v>57</v>
      </c>
      <c r="E780" s="23" t="s">
        <v>521</v>
      </c>
      <c r="F780" s="16"/>
      <c r="G780" s="24" t="n">
        <f aca="false">G781</f>
        <v>214</v>
      </c>
      <c r="H780" s="24" t="n">
        <f aca="false">H781</f>
        <v>214</v>
      </c>
    </row>
    <row r="781" customFormat="false" ht="27.6" hidden="false" customHeight="false" outlineLevel="0" collapsed="false">
      <c r="B781" s="26" t="s">
        <v>522</v>
      </c>
      <c r="C781" s="16" t="s">
        <v>220</v>
      </c>
      <c r="D781" s="16" t="s">
        <v>57</v>
      </c>
      <c r="E781" s="23" t="s">
        <v>523</v>
      </c>
      <c r="F781" s="16"/>
      <c r="G781" s="24" t="n">
        <f aca="false">G782</f>
        <v>214</v>
      </c>
      <c r="H781" s="24" t="n">
        <f aca="false">H782</f>
        <v>214</v>
      </c>
    </row>
    <row r="782" customFormat="false" ht="13.8" hidden="false" customHeight="false" outlineLevel="0" collapsed="false">
      <c r="B782" s="25" t="s">
        <v>129</v>
      </c>
      <c r="C782" s="16" t="s">
        <v>220</v>
      </c>
      <c r="D782" s="16" t="s">
        <v>57</v>
      </c>
      <c r="E782" s="23" t="s">
        <v>523</v>
      </c>
      <c r="F782" s="16" t="s">
        <v>130</v>
      </c>
      <c r="G782" s="24" t="n">
        <f aca="false">G783</f>
        <v>214</v>
      </c>
      <c r="H782" s="24" t="n">
        <f aca="false">H783</f>
        <v>214</v>
      </c>
    </row>
    <row r="783" customFormat="false" ht="27.6" hidden="false" customHeight="false" outlineLevel="0" collapsed="false">
      <c r="B783" s="28" t="s">
        <v>513</v>
      </c>
      <c r="C783" s="16" t="s">
        <v>220</v>
      </c>
      <c r="D783" s="16" t="s">
        <v>57</v>
      </c>
      <c r="E783" s="23" t="s">
        <v>523</v>
      </c>
      <c r="F783" s="16" t="s">
        <v>514</v>
      </c>
      <c r="G783" s="24" t="n">
        <f aca="false">G784+G785</f>
        <v>214</v>
      </c>
      <c r="H783" s="24" t="n">
        <f aca="false">H784+H785</f>
        <v>214</v>
      </c>
    </row>
    <row r="784" customFormat="false" ht="13.8" hidden="false" customHeight="false" outlineLevel="0" collapsed="false">
      <c r="B784" s="28" t="s">
        <v>524</v>
      </c>
      <c r="C784" s="16" t="s">
        <v>220</v>
      </c>
      <c r="D784" s="16" t="s">
        <v>57</v>
      </c>
      <c r="E784" s="23" t="s">
        <v>523</v>
      </c>
      <c r="F784" s="16" t="s">
        <v>516</v>
      </c>
      <c r="G784" s="24" t="n">
        <v>0</v>
      </c>
      <c r="H784" s="24" t="n">
        <v>0</v>
      </c>
    </row>
    <row r="785" customFormat="false" ht="13.8" hidden="false" customHeight="false" outlineLevel="0" collapsed="false">
      <c r="B785" s="28" t="s">
        <v>525</v>
      </c>
      <c r="C785" s="16" t="s">
        <v>220</v>
      </c>
      <c r="D785" s="16" t="s">
        <v>57</v>
      </c>
      <c r="E785" s="23" t="s">
        <v>523</v>
      </c>
      <c r="F785" s="16" t="s">
        <v>526</v>
      </c>
      <c r="G785" s="24" t="n">
        <v>214</v>
      </c>
      <c r="H785" s="24" t="n">
        <v>214</v>
      </c>
    </row>
    <row r="786" customFormat="false" ht="27.6" hidden="false" customHeight="false" outlineLevel="0" collapsed="false">
      <c r="B786" s="28" t="s">
        <v>343</v>
      </c>
      <c r="C786" s="16" t="s">
        <v>220</v>
      </c>
      <c r="D786" s="16" t="s">
        <v>57</v>
      </c>
      <c r="E786" s="23" t="s">
        <v>344</v>
      </c>
      <c r="F786" s="16"/>
      <c r="G786" s="77" t="n">
        <f aca="false">G787+G802+G796</f>
        <v>18629.4</v>
      </c>
      <c r="H786" s="77" t="n">
        <f aca="false">H787+H802+H796</f>
        <v>18068.7</v>
      </c>
    </row>
    <row r="787" customFormat="false" ht="13.8" hidden="false" customHeight="false" outlineLevel="0" collapsed="false">
      <c r="B787" s="27" t="s">
        <v>345</v>
      </c>
      <c r="C787" s="16" t="s">
        <v>220</v>
      </c>
      <c r="D787" s="16" t="s">
        <v>57</v>
      </c>
      <c r="E787" s="23" t="s">
        <v>346</v>
      </c>
      <c r="F787" s="16"/>
      <c r="G787" s="77" t="n">
        <f aca="false">G788</f>
        <v>120.6</v>
      </c>
      <c r="H787" s="77" t="n">
        <f aca="false">H788</f>
        <v>120.6</v>
      </c>
    </row>
    <row r="788" customFormat="false" ht="27.6" hidden="false" customHeight="false" outlineLevel="0" collapsed="false">
      <c r="B788" s="27" t="s">
        <v>527</v>
      </c>
      <c r="C788" s="16" t="s">
        <v>220</v>
      </c>
      <c r="D788" s="16" t="s">
        <v>57</v>
      </c>
      <c r="E788" s="23" t="s">
        <v>452</v>
      </c>
      <c r="F788" s="16"/>
      <c r="G788" s="77" t="n">
        <f aca="false">G789</f>
        <v>120.6</v>
      </c>
      <c r="H788" s="77" t="n">
        <f aca="false">H789</f>
        <v>120.6</v>
      </c>
    </row>
    <row r="789" customFormat="false" ht="55.2" hidden="false" customHeight="false" outlineLevel="0" collapsed="false">
      <c r="B789" s="44" t="s">
        <v>528</v>
      </c>
      <c r="C789" s="16" t="s">
        <v>220</v>
      </c>
      <c r="D789" s="16" t="s">
        <v>57</v>
      </c>
      <c r="E789" s="23" t="s">
        <v>529</v>
      </c>
      <c r="F789" s="16"/>
      <c r="G789" s="77" t="n">
        <f aca="false">G790+G793</f>
        <v>120.6</v>
      </c>
      <c r="H789" s="77" t="n">
        <f aca="false">H790+H793</f>
        <v>120.6</v>
      </c>
    </row>
    <row r="790" customFormat="false" ht="27.6" hidden="false" customHeight="false" outlineLevel="0" collapsed="false">
      <c r="B790" s="26" t="s">
        <v>38</v>
      </c>
      <c r="C790" s="16" t="s">
        <v>220</v>
      </c>
      <c r="D790" s="16" t="s">
        <v>57</v>
      </c>
      <c r="E790" s="23" t="s">
        <v>529</v>
      </c>
      <c r="F790" s="16" t="s">
        <v>116</v>
      </c>
      <c r="G790" s="24" t="n">
        <f aca="false">G791</f>
        <v>1</v>
      </c>
      <c r="H790" s="24" t="n">
        <f aca="false">H791</f>
        <v>1</v>
      </c>
    </row>
    <row r="791" customFormat="false" ht="13.8" hidden="false" customHeight="false" outlineLevel="0" collapsed="false">
      <c r="B791" s="27" t="s">
        <v>40</v>
      </c>
      <c r="C791" s="16" t="s">
        <v>220</v>
      </c>
      <c r="D791" s="16" t="s">
        <v>57</v>
      </c>
      <c r="E791" s="23" t="s">
        <v>529</v>
      </c>
      <c r="F791" s="16" t="s">
        <v>41</v>
      </c>
      <c r="G791" s="24" t="n">
        <f aca="false">G792</f>
        <v>1</v>
      </c>
      <c r="H791" s="24" t="n">
        <f aca="false">H792</f>
        <v>1</v>
      </c>
    </row>
    <row r="792" customFormat="false" ht="13.8" hidden="false" customHeight="false" outlineLevel="0" collapsed="false">
      <c r="B792" s="27" t="s">
        <v>69</v>
      </c>
      <c r="C792" s="16" t="s">
        <v>220</v>
      </c>
      <c r="D792" s="16" t="s">
        <v>57</v>
      </c>
      <c r="E792" s="23" t="s">
        <v>529</v>
      </c>
      <c r="F792" s="16" t="s">
        <v>43</v>
      </c>
      <c r="G792" s="24" t="n">
        <v>1</v>
      </c>
      <c r="H792" s="24" t="n">
        <v>1</v>
      </c>
    </row>
    <row r="793" customFormat="false" ht="13.8" hidden="false" customHeight="false" outlineLevel="0" collapsed="false">
      <c r="B793" s="34" t="s">
        <v>129</v>
      </c>
      <c r="C793" s="16" t="s">
        <v>220</v>
      </c>
      <c r="D793" s="16" t="s">
        <v>57</v>
      </c>
      <c r="E793" s="23" t="s">
        <v>529</v>
      </c>
      <c r="F793" s="16" t="s">
        <v>512</v>
      </c>
      <c r="G793" s="77" t="n">
        <f aca="false">G794</f>
        <v>119.6</v>
      </c>
      <c r="H793" s="77" t="n">
        <f aca="false">H794</f>
        <v>119.6</v>
      </c>
    </row>
    <row r="794" customFormat="false" ht="27.6" hidden="false" customHeight="false" outlineLevel="0" collapsed="false">
      <c r="B794" s="34" t="s">
        <v>513</v>
      </c>
      <c r="C794" s="16" t="s">
        <v>220</v>
      </c>
      <c r="D794" s="16" t="s">
        <v>57</v>
      </c>
      <c r="E794" s="23" t="s">
        <v>529</v>
      </c>
      <c r="F794" s="16" t="s">
        <v>514</v>
      </c>
      <c r="G794" s="77" t="n">
        <f aca="false">G795</f>
        <v>119.6</v>
      </c>
      <c r="H794" s="77" t="n">
        <f aca="false">H795</f>
        <v>119.6</v>
      </c>
    </row>
    <row r="795" customFormat="false" ht="27.6" hidden="false" customHeight="false" outlineLevel="0" collapsed="false">
      <c r="B795" s="34" t="s">
        <v>515</v>
      </c>
      <c r="C795" s="16" t="s">
        <v>220</v>
      </c>
      <c r="D795" s="16" t="s">
        <v>57</v>
      </c>
      <c r="E795" s="23" t="s">
        <v>529</v>
      </c>
      <c r="F795" s="16" t="s">
        <v>516</v>
      </c>
      <c r="G795" s="77" t="n">
        <v>119.6</v>
      </c>
      <c r="H795" s="77" t="n">
        <v>119.6</v>
      </c>
    </row>
    <row r="796" customFormat="false" ht="27.6" hidden="false" customHeight="false" outlineLevel="0" collapsed="false">
      <c r="B796" s="27" t="s">
        <v>370</v>
      </c>
      <c r="C796" s="16" t="s">
        <v>220</v>
      </c>
      <c r="D796" s="16" t="s">
        <v>57</v>
      </c>
      <c r="E796" s="23" t="s">
        <v>530</v>
      </c>
      <c r="F796" s="16"/>
      <c r="G796" s="77" t="n">
        <f aca="false">G797</f>
        <v>40.3</v>
      </c>
      <c r="H796" s="77" t="n">
        <f aca="false">H797</f>
        <v>40.3</v>
      </c>
    </row>
    <row r="797" customFormat="false" ht="27.6" hidden="false" customHeight="false" outlineLevel="0" collapsed="false">
      <c r="B797" s="27" t="s">
        <v>399</v>
      </c>
      <c r="C797" s="16" t="s">
        <v>220</v>
      </c>
      <c r="D797" s="16" t="s">
        <v>57</v>
      </c>
      <c r="E797" s="23" t="s">
        <v>531</v>
      </c>
      <c r="F797" s="16"/>
      <c r="G797" s="77" t="n">
        <f aca="false">G798</f>
        <v>40.3</v>
      </c>
      <c r="H797" s="77" t="n">
        <f aca="false">H798</f>
        <v>40.3</v>
      </c>
    </row>
    <row r="798" customFormat="false" ht="41.4" hidden="false" customHeight="false" outlineLevel="0" collapsed="false">
      <c r="B798" s="34" t="s">
        <v>532</v>
      </c>
      <c r="C798" s="16" t="s">
        <v>220</v>
      </c>
      <c r="D798" s="16" t="s">
        <v>57</v>
      </c>
      <c r="E798" s="23" t="s">
        <v>533</v>
      </c>
      <c r="F798" s="16"/>
      <c r="G798" s="77" t="n">
        <f aca="false">G799</f>
        <v>40.3</v>
      </c>
      <c r="H798" s="77" t="n">
        <f aca="false">H799</f>
        <v>40.3</v>
      </c>
    </row>
    <row r="799" customFormat="false" ht="27.6" hidden="false" customHeight="false" outlineLevel="0" collapsed="false">
      <c r="B799" s="34" t="s">
        <v>513</v>
      </c>
      <c r="C799" s="16" t="s">
        <v>220</v>
      </c>
      <c r="D799" s="16" t="s">
        <v>57</v>
      </c>
      <c r="E799" s="23" t="s">
        <v>533</v>
      </c>
      <c r="F799" s="16" t="s">
        <v>130</v>
      </c>
      <c r="G799" s="77" t="n">
        <f aca="false">G800</f>
        <v>40.3</v>
      </c>
      <c r="H799" s="77" t="n">
        <f aca="false">H800</f>
        <v>40.3</v>
      </c>
    </row>
    <row r="800" customFormat="false" ht="27.6" hidden="false" customHeight="false" outlineLevel="0" collapsed="false">
      <c r="B800" s="34" t="s">
        <v>515</v>
      </c>
      <c r="C800" s="16" t="s">
        <v>220</v>
      </c>
      <c r="D800" s="16" t="s">
        <v>57</v>
      </c>
      <c r="E800" s="23" t="s">
        <v>533</v>
      </c>
      <c r="F800" s="16" t="s">
        <v>514</v>
      </c>
      <c r="G800" s="77" t="n">
        <f aca="false">G801</f>
        <v>40.3</v>
      </c>
      <c r="H800" s="77" t="n">
        <f aca="false">H801</f>
        <v>40.3</v>
      </c>
    </row>
    <row r="801" customFormat="false" ht="27.6" hidden="false" customHeight="false" outlineLevel="0" collapsed="false">
      <c r="B801" s="34" t="s">
        <v>515</v>
      </c>
      <c r="C801" s="16" t="s">
        <v>220</v>
      </c>
      <c r="D801" s="16" t="s">
        <v>57</v>
      </c>
      <c r="E801" s="23" t="s">
        <v>533</v>
      </c>
      <c r="F801" s="16" t="s">
        <v>516</v>
      </c>
      <c r="G801" s="77" t="n">
        <v>40.3</v>
      </c>
      <c r="H801" s="77" t="n">
        <v>40.3</v>
      </c>
    </row>
    <row r="802" customFormat="false" ht="27.6" hidden="false" customHeight="false" outlineLevel="0" collapsed="false">
      <c r="B802" s="27" t="s">
        <v>461</v>
      </c>
      <c r="C802" s="16" t="s">
        <v>220</v>
      </c>
      <c r="D802" s="16" t="s">
        <v>57</v>
      </c>
      <c r="E802" s="23" t="s">
        <v>534</v>
      </c>
      <c r="F802" s="16"/>
      <c r="G802" s="77" t="n">
        <f aca="false">G803</f>
        <v>18468.5</v>
      </c>
      <c r="H802" s="77" t="n">
        <f aca="false">H803</f>
        <v>17907.8</v>
      </c>
    </row>
    <row r="803" customFormat="false" ht="27.6" hidden="false" customHeight="false" outlineLevel="0" collapsed="false">
      <c r="B803" s="27" t="s">
        <v>463</v>
      </c>
      <c r="C803" s="16" t="s">
        <v>220</v>
      </c>
      <c r="D803" s="16" t="s">
        <v>57</v>
      </c>
      <c r="E803" s="23" t="s">
        <v>464</v>
      </c>
      <c r="F803" s="16"/>
      <c r="G803" s="77" t="n">
        <f aca="false">G804+G811+G818+G825</f>
        <v>18468.5</v>
      </c>
      <c r="H803" s="77" t="n">
        <f aca="false">H804+H811+H818+H825</f>
        <v>17907.8</v>
      </c>
    </row>
    <row r="804" customFormat="false" ht="55.2" hidden="false" customHeight="false" outlineLevel="0" collapsed="false">
      <c r="B804" s="27" t="s">
        <v>535</v>
      </c>
      <c r="C804" s="16" t="s">
        <v>220</v>
      </c>
      <c r="D804" s="16" t="s">
        <v>57</v>
      </c>
      <c r="E804" s="23" t="s">
        <v>536</v>
      </c>
      <c r="F804" s="16"/>
      <c r="G804" s="77" t="n">
        <f aca="false">G805+G808</f>
        <v>0</v>
      </c>
      <c r="H804" s="77" t="n">
        <f aca="false">H805+H808</f>
        <v>0</v>
      </c>
    </row>
    <row r="805" customFormat="false" ht="27.6" hidden="false" customHeight="false" outlineLevel="0" collapsed="false">
      <c r="B805" s="26" t="s">
        <v>38</v>
      </c>
      <c r="C805" s="16" t="s">
        <v>220</v>
      </c>
      <c r="D805" s="16" t="s">
        <v>57</v>
      </c>
      <c r="E805" s="23" t="s">
        <v>536</v>
      </c>
      <c r="F805" s="16" t="s">
        <v>116</v>
      </c>
      <c r="G805" s="24" t="n">
        <f aca="false">G806</f>
        <v>0</v>
      </c>
      <c r="H805" s="24" t="n">
        <f aca="false">H806</f>
        <v>0</v>
      </c>
    </row>
    <row r="806" customFormat="false" ht="13.8" hidden="false" customHeight="false" outlineLevel="0" collapsed="false">
      <c r="B806" s="27" t="s">
        <v>40</v>
      </c>
      <c r="C806" s="16" t="s">
        <v>220</v>
      </c>
      <c r="D806" s="16" t="s">
        <v>57</v>
      </c>
      <c r="E806" s="23" t="s">
        <v>536</v>
      </c>
      <c r="F806" s="16" t="s">
        <v>41</v>
      </c>
      <c r="G806" s="24" t="n">
        <f aca="false">G807</f>
        <v>0</v>
      </c>
      <c r="H806" s="24" t="n">
        <f aca="false">H807</f>
        <v>0</v>
      </c>
    </row>
    <row r="807" customFormat="false" ht="13.8" hidden="false" customHeight="false" outlineLevel="0" collapsed="false">
      <c r="B807" s="27" t="s">
        <v>69</v>
      </c>
      <c r="C807" s="16" t="s">
        <v>220</v>
      </c>
      <c r="D807" s="16" t="s">
        <v>57</v>
      </c>
      <c r="E807" s="23" t="s">
        <v>536</v>
      </c>
      <c r="F807" s="16" t="s">
        <v>43</v>
      </c>
      <c r="G807" s="24" t="n">
        <v>0</v>
      </c>
      <c r="H807" s="24" t="n">
        <v>0</v>
      </c>
    </row>
    <row r="808" customFormat="false" ht="13.8" hidden="false" customHeight="false" outlineLevel="0" collapsed="false">
      <c r="B808" s="34" t="s">
        <v>129</v>
      </c>
      <c r="C808" s="16" t="s">
        <v>220</v>
      </c>
      <c r="D808" s="16" t="s">
        <v>57</v>
      </c>
      <c r="E808" s="23" t="s">
        <v>536</v>
      </c>
      <c r="F808" s="16" t="s">
        <v>130</v>
      </c>
      <c r="G808" s="24" t="n">
        <f aca="false">G809</f>
        <v>0</v>
      </c>
      <c r="H808" s="24" t="n">
        <f aca="false">H809</f>
        <v>0</v>
      </c>
    </row>
    <row r="809" customFormat="false" ht="13.8" hidden="false" customHeight="false" outlineLevel="0" collapsed="false">
      <c r="B809" s="34" t="s">
        <v>537</v>
      </c>
      <c r="C809" s="16" t="s">
        <v>220</v>
      </c>
      <c r="D809" s="16" t="s">
        <v>57</v>
      </c>
      <c r="E809" s="23" t="s">
        <v>536</v>
      </c>
      <c r="F809" s="16" t="s">
        <v>538</v>
      </c>
      <c r="G809" s="24" t="n">
        <f aca="false">G810</f>
        <v>0</v>
      </c>
      <c r="H809" s="24" t="n">
        <f aca="false">H810</f>
        <v>0</v>
      </c>
    </row>
    <row r="810" customFormat="false" ht="27.6" hidden="false" customHeight="false" outlineLevel="0" collapsed="false">
      <c r="B810" s="28" t="s">
        <v>539</v>
      </c>
      <c r="C810" s="16" t="s">
        <v>220</v>
      </c>
      <c r="D810" s="16" t="s">
        <v>57</v>
      </c>
      <c r="E810" s="23" t="s">
        <v>536</v>
      </c>
      <c r="F810" s="16" t="s">
        <v>540</v>
      </c>
      <c r="G810" s="24" t="n">
        <v>0</v>
      </c>
      <c r="H810" s="24" t="n">
        <v>0</v>
      </c>
    </row>
    <row r="811" customFormat="false" ht="27.6" hidden="false" customHeight="false" outlineLevel="0" collapsed="false">
      <c r="B811" s="78" t="s">
        <v>541</v>
      </c>
      <c r="C811" s="16" t="s">
        <v>220</v>
      </c>
      <c r="D811" s="16" t="s">
        <v>57</v>
      </c>
      <c r="E811" s="23" t="s">
        <v>542</v>
      </c>
      <c r="F811" s="16"/>
      <c r="G811" s="24" t="n">
        <f aca="false">G812+G815</f>
        <v>6738</v>
      </c>
      <c r="H811" s="24" t="n">
        <f aca="false">H812+H815</f>
        <v>6538</v>
      </c>
    </row>
    <row r="812" customFormat="false" ht="27.6" hidden="false" customHeight="false" outlineLevel="0" collapsed="false">
      <c r="B812" s="26" t="s">
        <v>38</v>
      </c>
      <c r="C812" s="16" t="s">
        <v>220</v>
      </c>
      <c r="D812" s="16" t="s">
        <v>57</v>
      </c>
      <c r="E812" s="23" t="s">
        <v>542</v>
      </c>
      <c r="F812" s="16" t="s">
        <v>116</v>
      </c>
      <c r="G812" s="24" t="n">
        <f aca="false">G813</f>
        <v>57</v>
      </c>
      <c r="H812" s="24" t="n">
        <v>57</v>
      </c>
    </row>
    <row r="813" customFormat="false" ht="13.8" hidden="false" customHeight="false" outlineLevel="0" collapsed="false">
      <c r="B813" s="27" t="s">
        <v>40</v>
      </c>
      <c r="C813" s="16" t="s">
        <v>220</v>
      </c>
      <c r="D813" s="16" t="s">
        <v>57</v>
      </c>
      <c r="E813" s="23" t="s">
        <v>542</v>
      </c>
      <c r="F813" s="16" t="s">
        <v>41</v>
      </c>
      <c r="G813" s="24" t="n">
        <f aca="false">G814</f>
        <v>57</v>
      </c>
      <c r="H813" s="24" t="n">
        <f aca="false">H814</f>
        <v>57</v>
      </c>
    </row>
    <row r="814" customFormat="false" ht="13.8" hidden="false" customHeight="false" outlineLevel="0" collapsed="false">
      <c r="B814" s="27" t="s">
        <v>69</v>
      </c>
      <c r="C814" s="16" t="s">
        <v>220</v>
      </c>
      <c r="D814" s="16" t="s">
        <v>57</v>
      </c>
      <c r="E814" s="23" t="s">
        <v>542</v>
      </c>
      <c r="F814" s="16" t="s">
        <v>43</v>
      </c>
      <c r="G814" s="24" t="n">
        <v>57</v>
      </c>
      <c r="H814" s="24" t="n">
        <v>57</v>
      </c>
    </row>
    <row r="815" customFormat="false" ht="13.8" hidden="false" customHeight="false" outlineLevel="0" collapsed="false">
      <c r="B815" s="34" t="s">
        <v>129</v>
      </c>
      <c r="C815" s="16" t="s">
        <v>220</v>
      </c>
      <c r="D815" s="16" t="s">
        <v>57</v>
      </c>
      <c r="E815" s="23" t="s">
        <v>542</v>
      </c>
      <c r="F815" s="16" t="s">
        <v>130</v>
      </c>
      <c r="G815" s="24" t="n">
        <f aca="false">G816</f>
        <v>6681</v>
      </c>
      <c r="H815" s="24" t="n">
        <f aca="false">H816</f>
        <v>6481</v>
      </c>
    </row>
    <row r="816" customFormat="false" ht="13.8" hidden="false" customHeight="false" outlineLevel="0" collapsed="false">
      <c r="B816" s="34" t="s">
        <v>537</v>
      </c>
      <c r="C816" s="16" t="s">
        <v>220</v>
      </c>
      <c r="D816" s="16" t="s">
        <v>57</v>
      </c>
      <c r="E816" s="23" t="s">
        <v>542</v>
      </c>
      <c r="F816" s="16" t="s">
        <v>538</v>
      </c>
      <c r="G816" s="24" t="n">
        <f aca="false">G817</f>
        <v>6681</v>
      </c>
      <c r="H816" s="24" t="n">
        <f aca="false">H817</f>
        <v>6481</v>
      </c>
    </row>
    <row r="817" customFormat="false" ht="27.6" hidden="false" customHeight="false" outlineLevel="0" collapsed="false">
      <c r="B817" s="28" t="s">
        <v>539</v>
      </c>
      <c r="C817" s="16" t="s">
        <v>220</v>
      </c>
      <c r="D817" s="16" t="s">
        <v>57</v>
      </c>
      <c r="E817" s="23" t="s">
        <v>542</v>
      </c>
      <c r="F817" s="16" t="s">
        <v>540</v>
      </c>
      <c r="G817" s="24" t="n">
        <v>6681</v>
      </c>
      <c r="H817" s="24" t="n">
        <v>6481</v>
      </c>
    </row>
    <row r="818" customFormat="false" ht="13.8" hidden="false" customHeight="false" outlineLevel="0" collapsed="false">
      <c r="B818" s="28" t="s">
        <v>543</v>
      </c>
      <c r="C818" s="16" t="s">
        <v>220</v>
      </c>
      <c r="D818" s="16" t="s">
        <v>57</v>
      </c>
      <c r="E818" s="23" t="s">
        <v>544</v>
      </c>
      <c r="F818" s="16"/>
      <c r="G818" s="24" t="n">
        <f aca="false">G819+G822</f>
        <v>4930</v>
      </c>
      <c r="H818" s="24" t="n">
        <f aca="false">H819+H822</f>
        <v>4730</v>
      </c>
    </row>
    <row r="819" customFormat="false" ht="27.6" hidden="false" customHeight="false" outlineLevel="0" collapsed="false">
      <c r="B819" s="26" t="s">
        <v>38</v>
      </c>
      <c r="C819" s="16" t="s">
        <v>220</v>
      </c>
      <c r="D819" s="16" t="s">
        <v>57</v>
      </c>
      <c r="E819" s="23" t="s">
        <v>544</v>
      </c>
      <c r="F819" s="16" t="s">
        <v>116</v>
      </c>
      <c r="G819" s="24" t="n">
        <f aca="false">G820</f>
        <v>39</v>
      </c>
      <c r="H819" s="24" t="n">
        <f aca="false">H820</f>
        <v>39</v>
      </c>
    </row>
    <row r="820" customFormat="false" ht="13.8" hidden="false" customHeight="false" outlineLevel="0" collapsed="false">
      <c r="B820" s="27" t="s">
        <v>40</v>
      </c>
      <c r="C820" s="16" t="s">
        <v>220</v>
      </c>
      <c r="D820" s="16" t="s">
        <v>57</v>
      </c>
      <c r="E820" s="23" t="s">
        <v>544</v>
      </c>
      <c r="F820" s="16" t="s">
        <v>41</v>
      </c>
      <c r="G820" s="24" t="n">
        <f aca="false">G821</f>
        <v>39</v>
      </c>
      <c r="H820" s="24" t="n">
        <f aca="false">H821</f>
        <v>39</v>
      </c>
    </row>
    <row r="821" customFormat="false" ht="13.8" hidden="false" customHeight="false" outlineLevel="0" collapsed="false">
      <c r="B821" s="27" t="s">
        <v>69</v>
      </c>
      <c r="C821" s="16" t="s">
        <v>220</v>
      </c>
      <c r="D821" s="16" t="s">
        <v>57</v>
      </c>
      <c r="E821" s="23" t="s">
        <v>544</v>
      </c>
      <c r="F821" s="16" t="s">
        <v>43</v>
      </c>
      <c r="G821" s="24" t="n">
        <v>39</v>
      </c>
      <c r="H821" s="24" t="n">
        <v>39</v>
      </c>
    </row>
    <row r="822" customFormat="false" ht="13.8" hidden="false" customHeight="false" outlineLevel="0" collapsed="false">
      <c r="B822" s="34" t="s">
        <v>129</v>
      </c>
      <c r="C822" s="16" t="s">
        <v>220</v>
      </c>
      <c r="D822" s="16" t="s">
        <v>57</v>
      </c>
      <c r="E822" s="23" t="s">
        <v>544</v>
      </c>
      <c r="F822" s="16" t="s">
        <v>130</v>
      </c>
      <c r="G822" s="24" t="n">
        <f aca="false">G823</f>
        <v>4891</v>
      </c>
      <c r="H822" s="24" t="n">
        <f aca="false">H823</f>
        <v>4691</v>
      </c>
    </row>
    <row r="823" customFormat="false" ht="13.8" hidden="false" customHeight="false" outlineLevel="0" collapsed="false">
      <c r="B823" s="34" t="s">
        <v>537</v>
      </c>
      <c r="C823" s="16" t="s">
        <v>220</v>
      </c>
      <c r="D823" s="16" t="s">
        <v>57</v>
      </c>
      <c r="E823" s="23" t="s">
        <v>544</v>
      </c>
      <c r="F823" s="16" t="s">
        <v>514</v>
      </c>
      <c r="G823" s="24" t="n">
        <f aca="false">G824</f>
        <v>4891</v>
      </c>
      <c r="H823" s="24" t="n">
        <f aca="false">H824</f>
        <v>4691</v>
      </c>
    </row>
    <row r="824" customFormat="false" ht="27.6" hidden="false" customHeight="false" outlineLevel="0" collapsed="false">
      <c r="B824" s="28" t="s">
        <v>539</v>
      </c>
      <c r="C824" s="16" t="s">
        <v>220</v>
      </c>
      <c r="D824" s="16" t="s">
        <v>57</v>
      </c>
      <c r="E824" s="23" t="s">
        <v>544</v>
      </c>
      <c r="F824" s="16" t="s">
        <v>545</v>
      </c>
      <c r="G824" s="24" t="n">
        <v>4891</v>
      </c>
      <c r="H824" s="24" t="n">
        <v>4691</v>
      </c>
    </row>
    <row r="825" customFormat="false" ht="41.4" hidden="false" customHeight="false" outlineLevel="0" collapsed="false">
      <c r="B825" s="28" t="s">
        <v>546</v>
      </c>
      <c r="C825" s="16" t="s">
        <v>220</v>
      </c>
      <c r="D825" s="16" t="s">
        <v>57</v>
      </c>
      <c r="E825" s="23" t="s">
        <v>547</v>
      </c>
      <c r="F825" s="16"/>
      <c r="G825" s="24" t="n">
        <f aca="false">G826+G829</f>
        <v>6800.5</v>
      </c>
      <c r="H825" s="24" t="n">
        <f aca="false">H826+H829</f>
        <v>6639.8</v>
      </c>
    </row>
    <row r="826" customFormat="false" ht="27.6" hidden="false" customHeight="false" outlineLevel="0" collapsed="false">
      <c r="B826" s="26" t="s">
        <v>38</v>
      </c>
      <c r="C826" s="16" t="s">
        <v>220</v>
      </c>
      <c r="D826" s="16" t="s">
        <v>57</v>
      </c>
      <c r="E826" s="23" t="s">
        <v>547</v>
      </c>
      <c r="F826" s="16" t="s">
        <v>116</v>
      </c>
      <c r="G826" s="24" t="n">
        <f aca="false">G827</f>
        <v>60.3</v>
      </c>
      <c r="H826" s="24" t="n">
        <f aca="false">H827</f>
        <v>60.3</v>
      </c>
    </row>
    <row r="827" customFormat="false" ht="13.8" hidden="false" customHeight="false" outlineLevel="0" collapsed="false">
      <c r="B827" s="27" t="s">
        <v>40</v>
      </c>
      <c r="C827" s="16" t="s">
        <v>220</v>
      </c>
      <c r="D827" s="16" t="s">
        <v>57</v>
      </c>
      <c r="E827" s="23" t="s">
        <v>547</v>
      </c>
      <c r="F827" s="16" t="s">
        <v>41</v>
      </c>
      <c r="G827" s="24" t="n">
        <f aca="false">G828</f>
        <v>60.3</v>
      </c>
      <c r="H827" s="24" t="n">
        <f aca="false">H828</f>
        <v>60.3</v>
      </c>
    </row>
    <row r="828" customFormat="false" ht="13.8" hidden="false" customHeight="false" outlineLevel="0" collapsed="false">
      <c r="B828" s="27" t="s">
        <v>69</v>
      </c>
      <c r="C828" s="16" t="s">
        <v>220</v>
      </c>
      <c r="D828" s="16" t="s">
        <v>57</v>
      </c>
      <c r="E828" s="23" t="s">
        <v>547</v>
      </c>
      <c r="F828" s="16" t="s">
        <v>43</v>
      </c>
      <c r="G828" s="24" t="n">
        <v>60.3</v>
      </c>
      <c r="H828" s="24" t="n">
        <v>60.3</v>
      </c>
    </row>
    <row r="829" customFormat="false" ht="13.8" hidden="false" customHeight="false" outlineLevel="0" collapsed="false">
      <c r="B829" s="34" t="s">
        <v>129</v>
      </c>
      <c r="C829" s="16" t="s">
        <v>220</v>
      </c>
      <c r="D829" s="16" t="s">
        <v>57</v>
      </c>
      <c r="E829" s="23" t="s">
        <v>547</v>
      </c>
      <c r="F829" s="16" t="s">
        <v>130</v>
      </c>
      <c r="G829" s="24" t="n">
        <f aca="false">G830</f>
        <v>6740.2</v>
      </c>
      <c r="H829" s="24" t="n">
        <f aca="false">H830</f>
        <v>6579.5</v>
      </c>
    </row>
    <row r="830" customFormat="false" ht="13.8" hidden="false" customHeight="false" outlineLevel="0" collapsed="false">
      <c r="B830" s="34" t="s">
        <v>537</v>
      </c>
      <c r="C830" s="16" t="s">
        <v>220</v>
      </c>
      <c r="D830" s="16" t="s">
        <v>57</v>
      </c>
      <c r="E830" s="23" t="s">
        <v>547</v>
      </c>
      <c r="F830" s="16" t="s">
        <v>538</v>
      </c>
      <c r="G830" s="24" t="n">
        <f aca="false">G831</f>
        <v>6740.2</v>
      </c>
      <c r="H830" s="24" t="n">
        <f aca="false">H831</f>
        <v>6579.5</v>
      </c>
    </row>
    <row r="831" customFormat="false" ht="27.6" hidden="false" customHeight="false" outlineLevel="0" collapsed="false">
      <c r="B831" s="28" t="s">
        <v>539</v>
      </c>
      <c r="C831" s="16" t="s">
        <v>220</v>
      </c>
      <c r="D831" s="16" t="s">
        <v>57</v>
      </c>
      <c r="E831" s="23" t="s">
        <v>547</v>
      </c>
      <c r="F831" s="16" t="s">
        <v>540</v>
      </c>
      <c r="G831" s="24" t="n">
        <v>6740.2</v>
      </c>
      <c r="H831" s="24" t="n">
        <v>6579.5</v>
      </c>
    </row>
    <row r="832" customFormat="false" ht="13.8" hidden="false" customHeight="false" outlineLevel="0" collapsed="false">
      <c r="B832" s="31" t="s">
        <v>548</v>
      </c>
      <c r="C832" s="19" t="s">
        <v>220</v>
      </c>
      <c r="D832" s="19" t="s">
        <v>95</v>
      </c>
      <c r="E832" s="23"/>
      <c r="F832" s="16"/>
      <c r="G832" s="20" t="n">
        <f aca="false">G833+G843</f>
        <v>50</v>
      </c>
      <c r="H832" s="20" t="n">
        <f aca="false">H833+H843</f>
        <v>962</v>
      </c>
    </row>
    <row r="833" customFormat="false" ht="27.6" hidden="false" customHeight="false" outlineLevel="0" collapsed="false">
      <c r="B833" s="48" t="s">
        <v>138</v>
      </c>
      <c r="C833" s="16" t="s">
        <v>220</v>
      </c>
      <c r="D833" s="16" t="s">
        <v>95</v>
      </c>
      <c r="E833" s="23" t="s">
        <v>57</v>
      </c>
      <c r="F833" s="16"/>
      <c r="G833" s="24" t="n">
        <f aca="false">G834</f>
        <v>50</v>
      </c>
      <c r="H833" s="24" t="n">
        <f aca="false">H834</f>
        <v>50</v>
      </c>
    </row>
    <row r="834" customFormat="false" ht="13.8" hidden="false" customHeight="false" outlineLevel="0" collapsed="false">
      <c r="B834" s="28" t="s">
        <v>549</v>
      </c>
      <c r="C834" s="16" t="s">
        <v>220</v>
      </c>
      <c r="D834" s="16" t="s">
        <v>95</v>
      </c>
      <c r="E834" s="23" t="s">
        <v>550</v>
      </c>
      <c r="F834" s="16"/>
      <c r="G834" s="24" t="n">
        <f aca="false">G835</f>
        <v>50</v>
      </c>
      <c r="H834" s="24" t="n">
        <f aca="false">H835</f>
        <v>50</v>
      </c>
    </row>
    <row r="835" customFormat="false" ht="41.4" hidden="false" customHeight="false" outlineLevel="0" collapsed="false">
      <c r="B835" s="28" t="s">
        <v>551</v>
      </c>
      <c r="C835" s="16" t="s">
        <v>220</v>
      </c>
      <c r="D835" s="16" t="s">
        <v>95</v>
      </c>
      <c r="E835" s="23" t="s">
        <v>552</v>
      </c>
      <c r="F835" s="16"/>
      <c r="G835" s="24" t="n">
        <f aca="false">G836</f>
        <v>50</v>
      </c>
      <c r="H835" s="24" t="n">
        <f aca="false">H836</f>
        <v>50</v>
      </c>
    </row>
    <row r="836" customFormat="false" ht="41.4" hidden="false" customHeight="false" outlineLevel="0" collapsed="false">
      <c r="B836" s="47" t="s">
        <v>553</v>
      </c>
      <c r="C836" s="16" t="s">
        <v>220</v>
      </c>
      <c r="D836" s="16" t="s">
        <v>95</v>
      </c>
      <c r="E836" s="23" t="s">
        <v>554</v>
      </c>
      <c r="F836" s="16"/>
      <c r="G836" s="24" t="n">
        <f aca="false">G837+G840</f>
        <v>50</v>
      </c>
      <c r="H836" s="24" t="n">
        <f aca="false">H837+H840</f>
        <v>50</v>
      </c>
    </row>
    <row r="837" customFormat="false" ht="27.6" hidden="false" customHeight="false" outlineLevel="0" collapsed="false">
      <c r="B837" s="26" t="s">
        <v>38</v>
      </c>
      <c r="C837" s="16" t="s">
        <v>220</v>
      </c>
      <c r="D837" s="16" t="s">
        <v>95</v>
      </c>
      <c r="E837" s="23" t="s">
        <v>554</v>
      </c>
      <c r="F837" s="16" t="s">
        <v>116</v>
      </c>
      <c r="G837" s="24" t="n">
        <f aca="false">G838</f>
        <v>50</v>
      </c>
      <c r="H837" s="24" t="n">
        <f aca="false">H838</f>
        <v>50</v>
      </c>
    </row>
    <row r="838" customFormat="false" ht="13.8" hidden="false" customHeight="false" outlineLevel="0" collapsed="false">
      <c r="B838" s="28" t="s">
        <v>158</v>
      </c>
      <c r="C838" s="16" t="s">
        <v>220</v>
      </c>
      <c r="D838" s="16" t="s">
        <v>95</v>
      </c>
      <c r="E838" s="23" t="s">
        <v>554</v>
      </c>
      <c r="F838" s="16" t="s">
        <v>170</v>
      </c>
      <c r="G838" s="24" t="n">
        <f aca="false">G839</f>
        <v>50</v>
      </c>
      <c r="H838" s="24" t="n">
        <f aca="false">H839</f>
        <v>50</v>
      </c>
    </row>
    <row r="839" customFormat="false" ht="13.8" hidden="false" customHeight="false" outlineLevel="0" collapsed="false">
      <c r="B839" s="28" t="s">
        <v>69</v>
      </c>
      <c r="C839" s="16" t="s">
        <v>220</v>
      </c>
      <c r="D839" s="16" t="s">
        <v>95</v>
      </c>
      <c r="E839" s="23" t="s">
        <v>554</v>
      </c>
      <c r="F839" s="16" t="s">
        <v>43</v>
      </c>
      <c r="G839" s="24" t="n">
        <v>50</v>
      </c>
      <c r="H839" s="24" t="n">
        <v>50</v>
      </c>
    </row>
    <row r="840" customFormat="false" ht="27.6" hidden="false" customHeight="false" outlineLevel="0" collapsed="false">
      <c r="B840" s="34" t="s">
        <v>235</v>
      </c>
      <c r="C840" s="16" t="s">
        <v>220</v>
      </c>
      <c r="D840" s="16" t="s">
        <v>95</v>
      </c>
      <c r="E840" s="23" t="s">
        <v>554</v>
      </c>
      <c r="F840" s="16" t="s">
        <v>236</v>
      </c>
      <c r="G840" s="24" t="n">
        <f aca="false">G841</f>
        <v>0</v>
      </c>
      <c r="H840" s="24" t="n">
        <f aca="false">H841</f>
        <v>0</v>
      </c>
    </row>
    <row r="841" customFormat="false" ht="13.8" hidden="false" customHeight="false" outlineLevel="0" collapsed="false">
      <c r="B841" s="25" t="s">
        <v>237</v>
      </c>
      <c r="C841" s="16" t="s">
        <v>220</v>
      </c>
      <c r="D841" s="16" t="s">
        <v>95</v>
      </c>
      <c r="E841" s="23" t="s">
        <v>554</v>
      </c>
      <c r="F841" s="16" t="s">
        <v>238</v>
      </c>
      <c r="G841" s="24" t="n">
        <f aca="false">G842</f>
        <v>0</v>
      </c>
      <c r="H841" s="24" t="n">
        <f aca="false">H842</f>
        <v>0</v>
      </c>
    </row>
    <row r="842" customFormat="false" ht="13.8" hidden="false" customHeight="false" outlineLevel="0" collapsed="false">
      <c r="B842" s="34" t="s">
        <v>239</v>
      </c>
      <c r="C842" s="16" t="s">
        <v>220</v>
      </c>
      <c r="D842" s="16" t="s">
        <v>95</v>
      </c>
      <c r="E842" s="23" t="s">
        <v>554</v>
      </c>
      <c r="F842" s="16" t="s">
        <v>240</v>
      </c>
      <c r="G842" s="24" t="n">
        <v>0</v>
      </c>
      <c r="H842" s="24" t="n">
        <v>0</v>
      </c>
    </row>
    <row r="843" customFormat="false" ht="13.8" hidden="false" customHeight="false" outlineLevel="0" collapsed="false">
      <c r="B843" s="31" t="s">
        <v>555</v>
      </c>
      <c r="C843" s="19" t="s">
        <v>220</v>
      </c>
      <c r="D843" s="19" t="s">
        <v>95</v>
      </c>
      <c r="E843" s="45" t="s">
        <v>25</v>
      </c>
      <c r="F843" s="16"/>
      <c r="G843" s="24" t="n">
        <f aca="false">G844</f>
        <v>0</v>
      </c>
      <c r="H843" s="24" t="n">
        <f aca="false">H844</f>
        <v>912</v>
      </c>
    </row>
    <row r="844" customFormat="false" ht="41.4" hidden="false" customHeight="false" outlineLevel="0" collapsed="false">
      <c r="B844" s="74" t="s">
        <v>556</v>
      </c>
      <c r="C844" s="16" t="s">
        <v>220</v>
      </c>
      <c r="D844" s="16" t="s">
        <v>95</v>
      </c>
      <c r="E844" s="23" t="s">
        <v>199</v>
      </c>
      <c r="F844" s="16"/>
      <c r="G844" s="24" t="n">
        <f aca="false">G845</f>
        <v>0</v>
      </c>
      <c r="H844" s="24" t="n">
        <f aca="false">H845</f>
        <v>912</v>
      </c>
    </row>
    <row r="845" customFormat="false" ht="27.6" hidden="false" customHeight="false" outlineLevel="0" collapsed="false">
      <c r="B845" s="26" t="s">
        <v>38</v>
      </c>
      <c r="C845" s="16" t="s">
        <v>220</v>
      </c>
      <c r="D845" s="16" t="s">
        <v>95</v>
      </c>
      <c r="E845" s="23" t="s">
        <v>199</v>
      </c>
      <c r="F845" s="16" t="s">
        <v>39</v>
      </c>
      <c r="G845" s="24" t="n">
        <f aca="false">G846</f>
        <v>0</v>
      </c>
      <c r="H845" s="24" t="n">
        <f aca="false">H846</f>
        <v>912</v>
      </c>
    </row>
    <row r="846" customFormat="false" ht="13.8" hidden="false" customHeight="false" outlineLevel="0" collapsed="false">
      <c r="B846" s="27" t="s">
        <v>40</v>
      </c>
      <c r="C846" s="16" t="s">
        <v>220</v>
      </c>
      <c r="D846" s="16" t="s">
        <v>95</v>
      </c>
      <c r="E846" s="23" t="s">
        <v>199</v>
      </c>
      <c r="F846" s="16" t="s">
        <v>41</v>
      </c>
      <c r="G846" s="24" t="n">
        <f aca="false">G847</f>
        <v>0</v>
      </c>
      <c r="H846" s="24" t="n">
        <f aca="false">H847</f>
        <v>912</v>
      </c>
    </row>
    <row r="847" customFormat="false" ht="24.75" hidden="false" customHeight="true" outlineLevel="0" collapsed="false">
      <c r="B847" s="27" t="s">
        <v>69</v>
      </c>
      <c r="C847" s="16" t="s">
        <v>220</v>
      </c>
      <c r="D847" s="16" t="s">
        <v>95</v>
      </c>
      <c r="E847" s="23" t="s">
        <v>199</v>
      </c>
      <c r="F847" s="16" t="s">
        <v>43</v>
      </c>
      <c r="G847" s="24" t="n">
        <v>0</v>
      </c>
      <c r="H847" s="24" t="n">
        <v>912</v>
      </c>
    </row>
    <row r="848" customFormat="false" ht="16.5" hidden="false" customHeight="true" outlineLevel="0" collapsed="false">
      <c r="B848" s="49" t="s">
        <v>557</v>
      </c>
      <c r="C848" s="19" t="s">
        <v>105</v>
      </c>
      <c r="D848" s="19"/>
      <c r="E848" s="23"/>
      <c r="F848" s="16"/>
      <c r="G848" s="24" t="n">
        <f aca="false">G849+G857</f>
        <v>7058.1</v>
      </c>
      <c r="H848" s="24" t="n">
        <f aca="false">H849+H857</f>
        <v>7058.1</v>
      </c>
    </row>
    <row r="849" customFormat="false" ht="14.25" hidden="false" customHeight="true" outlineLevel="0" collapsed="false">
      <c r="B849" s="49" t="s">
        <v>557</v>
      </c>
      <c r="C849" s="19" t="s">
        <v>105</v>
      </c>
      <c r="D849" s="19" t="s">
        <v>21</v>
      </c>
      <c r="E849" s="19"/>
      <c r="F849" s="19"/>
      <c r="G849" s="24" t="n">
        <f aca="false">G850</f>
        <v>6758.1</v>
      </c>
      <c r="H849" s="24" t="n">
        <f aca="false">H850</f>
        <v>6758.1</v>
      </c>
    </row>
    <row r="850" customFormat="false" ht="30" hidden="false" customHeight="true" outlineLevel="0" collapsed="false">
      <c r="B850" s="48" t="s">
        <v>138</v>
      </c>
      <c r="C850" s="16" t="s">
        <v>558</v>
      </c>
      <c r="D850" s="16" t="s">
        <v>21</v>
      </c>
      <c r="E850" s="23" t="s">
        <v>57</v>
      </c>
      <c r="F850" s="19"/>
      <c r="G850" s="24" t="n">
        <f aca="false">G851</f>
        <v>6758.1</v>
      </c>
      <c r="H850" s="24" t="n">
        <f aca="false">H851</f>
        <v>6758.1</v>
      </c>
    </row>
    <row r="851" customFormat="false" ht="27" hidden="false" customHeight="true" outlineLevel="0" collapsed="false">
      <c r="B851" s="48" t="s">
        <v>559</v>
      </c>
      <c r="C851" s="16" t="s">
        <v>558</v>
      </c>
      <c r="D851" s="16" t="s">
        <v>21</v>
      </c>
      <c r="E851" s="23" t="s">
        <v>560</v>
      </c>
      <c r="F851" s="19"/>
      <c r="G851" s="24" t="n">
        <f aca="false">G852</f>
        <v>6758.1</v>
      </c>
      <c r="H851" s="24" t="n">
        <f aca="false">H852</f>
        <v>6758.1</v>
      </c>
    </row>
    <row r="852" customFormat="false" ht="27" hidden="false" customHeight="true" outlineLevel="0" collapsed="false">
      <c r="B852" s="28" t="s">
        <v>561</v>
      </c>
      <c r="C852" s="16" t="s">
        <v>558</v>
      </c>
      <c r="D852" s="16" t="s">
        <v>21</v>
      </c>
      <c r="E852" s="23" t="s">
        <v>562</v>
      </c>
      <c r="F852" s="19"/>
      <c r="G852" s="24" t="n">
        <f aca="false">G853</f>
        <v>6758.1</v>
      </c>
      <c r="H852" s="24" t="n">
        <f aca="false">H853</f>
        <v>6758.1</v>
      </c>
    </row>
    <row r="853" customFormat="false" ht="14.25" hidden="false" customHeight="true" outlineLevel="0" collapsed="false">
      <c r="B853" s="28" t="s">
        <v>563</v>
      </c>
      <c r="C853" s="16" t="s">
        <v>558</v>
      </c>
      <c r="D853" s="16" t="s">
        <v>21</v>
      </c>
      <c r="E853" s="23" t="s">
        <v>564</v>
      </c>
      <c r="F853" s="19"/>
      <c r="G853" s="24" t="n">
        <f aca="false">G854</f>
        <v>6758.1</v>
      </c>
      <c r="H853" s="24" t="n">
        <f aca="false">H854</f>
        <v>6758.1</v>
      </c>
    </row>
    <row r="854" customFormat="false" ht="27.75" hidden="false" customHeight="true" outlineLevel="0" collapsed="false">
      <c r="B854" s="34" t="s">
        <v>235</v>
      </c>
      <c r="C854" s="16" t="s">
        <v>558</v>
      </c>
      <c r="D854" s="16" t="s">
        <v>21</v>
      </c>
      <c r="E854" s="23" t="s">
        <v>564</v>
      </c>
      <c r="F854" s="16" t="s">
        <v>236</v>
      </c>
      <c r="G854" s="24" t="n">
        <f aca="false">G855</f>
        <v>6758.1</v>
      </c>
      <c r="H854" s="24" t="n">
        <f aca="false">H855</f>
        <v>6758.1</v>
      </c>
    </row>
    <row r="855" customFormat="false" ht="14.25" hidden="false" customHeight="true" outlineLevel="0" collapsed="false">
      <c r="B855" s="25" t="s">
        <v>237</v>
      </c>
      <c r="C855" s="16" t="s">
        <v>558</v>
      </c>
      <c r="D855" s="16" t="s">
        <v>21</v>
      </c>
      <c r="E855" s="23" t="s">
        <v>564</v>
      </c>
      <c r="F855" s="16" t="s">
        <v>238</v>
      </c>
      <c r="G855" s="24" t="n">
        <f aca="false">G856</f>
        <v>6758.1</v>
      </c>
      <c r="H855" s="24" t="n">
        <f aca="false">H856</f>
        <v>6758.1</v>
      </c>
    </row>
    <row r="856" customFormat="false" ht="13.8" hidden="false" customHeight="false" outlineLevel="0" collapsed="false">
      <c r="B856" s="71" t="s">
        <v>239</v>
      </c>
      <c r="C856" s="16" t="s">
        <v>558</v>
      </c>
      <c r="D856" s="16" t="s">
        <v>21</v>
      </c>
      <c r="E856" s="23" t="s">
        <v>564</v>
      </c>
      <c r="F856" s="16" t="s">
        <v>314</v>
      </c>
      <c r="G856" s="24" t="n">
        <v>6758.1</v>
      </c>
      <c r="H856" s="24" t="n">
        <v>6758.1</v>
      </c>
    </row>
    <row r="857" customFormat="false" ht="27.6" hidden="false" customHeight="false" outlineLevel="0" collapsed="false">
      <c r="B857" s="48" t="s">
        <v>138</v>
      </c>
      <c r="C857" s="16" t="s">
        <v>558</v>
      </c>
      <c r="D857" s="16" t="s">
        <v>23</v>
      </c>
      <c r="E857" s="23" t="s">
        <v>57</v>
      </c>
      <c r="F857" s="16"/>
      <c r="G857" s="24" t="n">
        <f aca="false">G858</f>
        <v>300</v>
      </c>
      <c r="H857" s="24" t="n">
        <f aca="false">H858</f>
        <v>300</v>
      </c>
    </row>
    <row r="858" customFormat="false" ht="27.6" hidden="false" customHeight="false" outlineLevel="0" collapsed="false">
      <c r="B858" s="48" t="s">
        <v>565</v>
      </c>
      <c r="C858" s="16" t="s">
        <v>105</v>
      </c>
      <c r="D858" s="16" t="s">
        <v>23</v>
      </c>
      <c r="E858" s="23" t="s">
        <v>560</v>
      </c>
      <c r="F858" s="16"/>
      <c r="G858" s="24" t="n">
        <f aca="false">G859</f>
        <v>300</v>
      </c>
      <c r="H858" s="24" t="n">
        <f aca="false">H859</f>
        <v>300</v>
      </c>
    </row>
    <row r="859" customFormat="false" ht="41.4" hidden="false" customHeight="false" outlineLevel="0" collapsed="false">
      <c r="B859" s="28" t="s">
        <v>566</v>
      </c>
      <c r="C859" s="16" t="s">
        <v>105</v>
      </c>
      <c r="D859" s="16" t="s">
        <v>23</v>
      </c>
      <c r="E859" s="23" t="s">
        <v>567</v>
      </c>
      <c r="F859" s="16"/>
      <c r="G859" s="24" t="n">
        <f aca="false">G860</f>
        <v>300</v>
      </c>
      <c r="H859" s="24" t="n">
        <f aca="false">H860</f>
        <v>300</v>
      </c>
    </row>
    <row r="860" customFormat="false" ht="13.8" hidden="false" customHeight="false" outlineLevel="0" collapsed="false">
      <c r="B860" s="28" t="s">
        <v>568</v>
      </c>
      <c r="C860" s="16" t="s">
        <v>105</v>
      </c>
      <c r="D860" s="16" t="s">
        <v>23</v>
      </c>
      <c r="E860" s="23" t="s">
        <v>569</v>
      </c>
      <c r="F860" s="16"/>
      <c r="G860" s="24" t="n">
        <f aca="false">G861</f>
        <v>300</v>
      </c>
      <c r="H860" s="24" t="n">
        <f aca="false">H861</f>
        <v>300</v>
      </c>
    </row>
    <row r="861" customFormat="false" ht="27.6" hidden="false" customHeight="false" outlineLevel="0" collapsed="false">
      <c r="B861" s="26" t="s">
        <v>38</v>
      </c>
      <c r="C861" s="16" t="s">
        <v>105</v>
      </c>
      <c r="D861" s="16" t="s">
        <v>23</v>
      </c>
      <c r="E861" s="23" t="s">
        <v>569</v>
      </c>
      <c r="F861" s="36" t="s">
        <v>39</v>
      </c>
      <c r="G861" s="24" t="n">
        <f aca="false">G862</f>
        <v>300</v>
      </c>
      <c r="H861" s="24" t="n">
        <f aca="false">H862</f>
        <v>300</v>
      </c>
    </row>
    <row r="862" customFormat="false" ht="13.8" hidden="false" customHeight="false" outlineLevel="0" collapsed="false">
      <c r="B862" s="28" t="s">
        <v>158</v>
      </c>
      <c r="C862" s="16" t="s">
        <v>105</v>
      </c>
      <c r="D862" s="16" t="s">
        <v>23</v>
      </c>
      <c r="E862" s="23" t="s">
        <v>569</v>
      </c>
      <c r="F862" s="36" t="s">
        <v>41</v>
      </c>
      <c r="G862" s="24" t="n">
        <f aca="false">G863</f>
        <v>300</v>
      </c>
      <c r="H862" s="24" t="n">
        <f aca="false">H863</f>
        <v>300</v>
      </c>
    </row>
    <row r="863" customFormat="false" ht="13.8" hidden="false" customHeight="false" outlineLevel="0" collapsed="false">
      <c r="B863" s="28" t="s">
        <v>69</v>
      </c>
      <c r="C863" s="16" t="s">
        <v>105</v>
      </c>
      <c r="D863" s="16" t="s">
        <v>23</v>
      </c>
      <c r="E863" s="23" t="s">
        <v>569</v>
      </c>
      <c r="F863" s="36" t="s">
        <v>43</v>
      </c>
      <c r="G863" s="24" t="n">
        <v>300</v>
      </c>
      <c r="H863" s="24" t="n">
        <v>300</v>
      </c>
    </row>
    <row r="864" customFormat="false" ht="13.8" hidden="false" customHeight="false" outlineLevel="0" collapsed="false">
      <c r="B864" s="49" t="s">
        <v>570</v>
      </c>
      <c r="C864" s="19" t="s">
        <v>109</v>
      </c>
      <c r="D864" s="19"/>
      <c r="E864" s="19"/>
      <c r="F864" s="19"/>
      <c r="G864" s="20" t="n">
        <f aca="false">G865</f>
        <v>14.1</v>
      </c>
      <c r="H864" s="20" t="n">
        <f aca="false">H865</f>
        <v>9.2</v>
      </c>
    </row>
    <row r="865" customFormat="false" ht="27.6" hidden="false" customHeight="false" outlineLevel="0" collapsed="false">
      <c r="B865" s="49" t="s">
        <v>571</v>
      </c>
      <c r="C865" s="19" t="s">
        <v>109</v>
      </c>
      <c r="D865" s="19" t="s">
        <v>21</v>
      </c>
      <c r="E865" s="19"/>
      <c r="F865" s="19"/>
      <c r="G865" s="20" t="n">
        <f aca="false">G866</f>
        <v>14.1</v>
      </c>
      <c r="H865" s="20" t="n">
        <f aca="false">H866</f>
        <v>9.2</v>
      </c>
    </row>
    <row r="866" customFormat="false" ht="41.4" hidden="false" customHeight="false" outlineLevel="0" collapsed="false">
      <c r="B866" s="48" t="s">
        <v>572</v>
      </c>
      <c r="C866" s="16" t="s">
        <v>109</v>
      </c>
      <c r="D866" s="16" t="s">
        <v>59</v>
      </c>
      <c r="E866" s="23" t="s">
        <v>573</v>
      </c>
      <c r="F866" s="16"/>
      <c r="G866" s="24" t="n">
        <f aca="false">G867</f>
        <v>14.1</v>
      </c>
      <c r="H866" s="24" t="n">
        <f aca="false">H867</f>
        <v>9.2</v>
      </c>
    </row>
    <row r="867" customFormat="false" ht="27.6" hidden="false" customHeight="false" outlineLevel="0" collapsed="false">
      <c r="B867" s="48" t="s">
        <v>574</v>
      </c>
      <c r="C867" s="16" t="s">
        <v>109</v>
      </c>
      <c r="D867" s="16" t="s">
        <v>21</v>
      </c>
      <c r="E867" s="23" t="s">
        <v>575</v>
      </c>
      <c r="F867" s="16"/>
      <c r="G867" s="24" t="n">
        <f aca="false">G868</f>
        <v>14.1</v>
      </c>
      <c r="H867" s="24" t="n">
        <f aca="false">H868</f>
        <v>9.2</v>
      </c>
    </row>
    <row r="868" customFormat="false" ht="27.6" hidden="false" customHeight="false" outlineLevel="0" collapsed="false">
      <c r="B868" s="78" t="s">
        <v>576</v>
      </c>
      <c r="C868" s="36" t="s">
        <v>109</v>
      </c>
      <c r="D868" s="16" t="s">
        <v>21</v>
      </c>
      <c r="E868" s="23" t="s">
        <v>577</v>
      </c>
      <c r="F868" s="16"/>
      <c r="G868" s="24" t="n">
        <f aca="false">G869</f>
        <v>14.1</v>
      </c>
      <c r="H868" s="24" t="n">
        <f aca="false">H869</f>
        <v>9.2</v>
      </c>
    </row>
    <row r="869" customFormat="false" ht="13.8" hidden="false" customHeight="false" outlineLevel="0" collapsed="false">
      <c r="B869" s="34" t="s">
        <v>578</v>
      </c>
      <c r="C869" s="36" t="s">
        <v>109</v>
      </c>
      <c r="D869" s="16" t="s">
        <v>21</v>
      </c>
      <c r="E869" s="23" t="s">
        <v>577</v>
      </c>
      <c r="F869" s="16" t="s">
        <v>579</v>
      </c>
      <c r="G869" s="24" t="n">
        <f aca="false">G870</f>
        <v>14.1</v>
      </c>
      <c r="H869" s="24" t="n">
        <f aca="false">H870</f>
        <v>9.2</v>
      </c>
    </row>
    <row r="870" customFormat="false" ht="13.8" hidden="false" customHeight="false" outlineLevel="0" collapsed="false">
      <c r="B870" s="78" t="s">
        <v>580</v>
      </c>
      <c r="C870" s="36" t="s">
        <v>109</v>
      </c>
      <c r="D870" s="16" t="s">
        <v>21</v>
      </c>
      <c r="E870" s="23" t="s">
        <v>577</v>
      </c>
      <c r="F870" s="16" t="s">
        <v>581</v>
      </c>
      <c r="G870" s="24" t="n">
        <v>14.1</v>
      </c>
      <c r="H870" s="24" t="n">
        <v>9.2</v>
      </c>
    </row>
    <row r="871" customFormat="false" ht="13.8" hidden="false" customHeight="false" outlineLevel="0" collapsed="false">
      <c r="B871" s="18" t="s">
        <v>582</v>
      </c>
      <c r="C871" s="16"/>
      <c r="D871" s="16"/>
      <c r="E871" s="16"/>
      <c r="F871" s="16"/>
      <c r="G871" s="20" t="n">
        <f aca="false">G19+G274+G283+G310+G453+G711+G767+G864+G384+G438+G848</f>
        <v>1351368.2</v>
      </c>
      <c r="H871" s="20" t="n">
        <f aca="false">H19+H274+H283+H310+H453+H711+H767+H864+H384+H438+H848</f>
        <v>1391878</v>
      </c>
    </row>
    <row r="872" customFormat="false" ht="13.8" hidden="false" customHeight="false" outlineLevel="0" collapsed="false">
      <c r="B872" s="79"/>
      <c r="C872" s="11"/>
      <c r="D872" s="11"/>
      <c r="E872" s="80"/>
      <c r="F872" s="11"/>
      <c r="G872" s="81"/>
      <c r="H872" s="81"/>
    </row>
    <row r="873" customFormat="false" ht="13.8" hidden="false" customHeight="true" outlineLevel="0" collapsed="false">
      <c r="B873" s="11"/>
      <c r="C873" s="11"/>
      <c r="D873" s="11"/>
      <c r="E873" s="11"/>
      <c r="F873" s="11"/>
      <c r="G873" s="80"/>
      <c r="H873" s="80"/>
    </row>
    <row r="874" customFormat="false" ht="13.8" hidden="false" customHeight="false" outlineLevel="0" collapsed="false">
      <c r="B874" s="11"/>
      <c r="C874" s="11"/>
      <c r="D874" s="11"/>
      <c r="E874" s="11"/>
      <c r="F874" s="11"/>
      <c r="G874" s="11"/>
      <c r="H874" s="11"/>
    </row>
    <row r="875" customFormat="false" ht="13.8" hidden="false" customHeight="false" outlineLevel="0" collapsed="false">
      <c r="B875" s="82"/>
      <c r="C875" s="83"/>
      <c r="D875" s="83"/>
      <c r="E875" s="83"/>
      <c r="F875" s="83"/>
      <c r="G875" s="83"/>
      <c r="H875" s="83"/>
    </row>
    <row r="876" customFormat="false" ht="13.8" hidden="false" customHeight="false" outlineLevel="0" collapsed="false">
      <c r="B876" s="11"/>
      <c r="C876" s="12"/>
      <c r="D876" s="12"/>
      <c r="E876" s="12"/>
      <c r="F876" s="12"/>
      <c r="G876" s="12"/>
      <c r="H876" s="12"/>
    </row>
  </sheetData>
  <mergeCells count="18">
    <mergeCell ref="B1:H1"/>
    <mergeCell ref="B2:H2"/>
    <mergeCell ref="B3:H3"/>
    <mergeCell ref="B4:H4"/>
    <mergeCell ref="C5:F5"/>
    <mergeCell ref="C6:F6"/>
    <mergeCell ref="C7:F7"/>
    <mergeCell ref="B8:G8"/>
    <mergeCell ref="B9:H9"/>
    <mergeCell ref="C10:F10"/>
    <mergeCell ref="B11:H11"/>
    <mergeCell ref="B12:H12"/>
    <mergeCell ref="B13:H13"/>
    <mergeCell ref="B14:H14"/>
    <mergeCell ref="B16:B17"/>
    <mergeCell ref="C16:F16"/>
    <mergeCell ref="G16:H16"/>
    <mergeCell ref="B873:F873"/>
  </mergeCells>
  <printOptions headings="false" gridLines="false" gridLinesSet="true" horizontalCentered="false" verticalCentered="false"/>
  <pageMargins left="0.905555555555556" right="0.315277777777778" top="0.354861111111111" bottom="0.354166666666667" header="0.315277777777778" footer="0.511811023622047"/>
  <pageSetup paperSize="9" scale="100" fitToWidth="1" fitToHeight="35"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8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7" activeCellId="0" sqref="J17"/>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3.99"/>
    <col collapsed="false" customWidth="true" hidden="false" outlineLevel="0" max="6" min="6" style="3" width="8.66"/>
    <col collapsed="false" customWidth="true" hidden="false" outlineLevel="0" max="7" min="7" style="3" width="16.1"/>
    <col collapsed="false" customWidth="true" hidden="false" outlineLevel="0" max="8" min="8" style="3" width="15.99"/>
    <col collapsed="false" customWidth="true" hidden="false" outlineLevel="0" max="9" min="9" style="1" width="13.66"/>
    <col collapsed="false" customWidth="true" hidden="false" outlineLevel="0" max="10" min="10" style="1" width="10.87"/>
    <col collapsed="false" customWidth="false" hidden="false" outlineLevel="0" max="257" min="11" style="1" width="9.33"/>
  </cols>
  <sheetData>
    <row r="1" customFormat="false" ht="15.6" hidden="false" customHeight="false" outlineLevel="0" collapsed="false">
      <c r="B1" s="4" t="s">
        <v>0</v>
      </c>
      <c r="C1" s="4"/>
      <c r="D1" s="4"/>
      <c r="E1" s="4"/>
      <c r="F1" s="4"/>
      <c r="G1" s="4"/>
      <c r="H1" s="4"/>
    </row>
    <row r="2" customFormat="false" ht="15.75" hidden="false" customHeight="true" outlineLevel="0" collapsed="false">
      <c r="B2" s="5" t="s">
        <v>1</v>
      </c>
      <c r="C2" s="5"/>
      <c r="D2" s="5"/>
      <c r="E2" s="5"/>
      <c r="F2" s="5"/>
      <c r="G2" s="5"/>
      <c r="H2" s="5"/>
    </row>
    <row r="3" customFormat="false" ht="15.75" hidden="false" customHeight="true" outlineLevel="0" collapsed="false">
      <c r="B3" s="5" t="s">
        <v>2</v>
      </c>
      <c r="C3" s="5"/>
      <c r="D3" s="5"/>
      <c r="E3" s="5"/>
      <c r="F3" s="5"/>
      <c r="G3" s="5"/>
      <c r="H3" s="5"/>
    </row>
    <row r="4" customFormat="false" ht="15.75" hidden="false" customHeight="true" outlineLevel="0" collapsed="false">
      <c r="B4" s="5" t="s">
        <v>3</v>
      </c>
      <c r="C4" s="5"/>
      <c r="D4" s="5"/>
      <c r="E4" s="5"/>
      <c r="F4" s="5"/>
      <c r="G4" s="5"/>
      <c r="H4" s="5"/>
    </row>
    <row r="5" customFormat="false" ht="15.75" hidden="true" customHeight="true" outlineLevel="0" collapsed="false">
      <c r="B5" s="6"/>
      <c r="C5" s="5"/>
      <c r="D5" s="5"/>
      <c r="E5" s="5"/>
      <c r="F5" s="5"/>
      <c r="G5" s="7"/>
      <c r="H5" s="7"/>
    </row>
    <row r="6" customFormat="false" ht="15.75" hidden="true" customHeight="true" outlineLevel="0" collapsed="false">
      <c r="B6" s="6"/>
      <c r="C6" s="5"/>
      <c r="D6" s="5"/>
      <c r="E6" s="5"/>
      <c r="F6" s="5"/>
      <c r="G6" s="7"/>
      <c r="H6" s="7"/>
    </row>
    <row r="7" customFormat="false" ht="15.75" hidden="true" customHeight="true" outlineLevel="0" collapsed="false">
      <c r="B7" s="6"/>
      <c r="C7" s="5"/>
      <c r="D7" s="5"/>
      <c r="E7" s="5"/>
      <c r="F7" s="5"/>
      <c r="G7" s="7"/>
      <c r="H7" s="7"/>
    </row>
    <row r="8" customFormat="false" ht="15.75" hidden="true" customHeight="true" outlineLevel="0" collapsed="false">
      <c r="B8" s="5" t="s">
        <v>4</v>
      </c>
      <c r="C8" s="5"/>
      <c r="D8" s="5"/>
      <c r="E8" s="5"/>
      <c r="F8" s="5"/>
      <c r="G8" s="5"/>
      <c r="H8" s="1"/>
    </row>
    <row r="9" customFormat="false" ht="18" hidden="false" customHeight="true" outlineLevel="0" collapsed="false">
      <c r="B9" s="5" t="s">
        <v>5</v>
      </c>
      <c r="C9" s="5"/>
      <c r="D9" s="5"/>
      <c r="E9" s="5"/>
      <c r="F9" s="5"/>
      <c r="G9" s="5"/>
      <c r="H9" s="5"/>
    </row>
    <row r="10" customFormat="false" ht="15.75" hidden="false" customHeight="true" outlineLevel="0" collapsed="false">
      <c r="B10" s="8"/>
      <c r="C10" s="9"/>
      <c r="D10" s="9"/>
      <c r="E10" s="9"/>
      <c r="F10" s="9"/>
      <c r="G10" s="9"/>
      <c r="H10" s="9"/>
    </row>
    <row r="11" customFormat="false" ht="15.6" hidden="false" customHeight="true" outlineLevel="0" collapsed="false">
      <c r="B11" s="10" t="s">
        <v>6</v>
      </c>
      <c r="C11" s="10"/>
      <c r="D11" s="10"/>
      <c r="E11" s="10"/>
      <c r="F11" s="10"/>
      <c r="G11" s="10"/>
      <c r="H11" s="10"/>
    </row>
    <row r="12" customFormat="false" ht="15" hidden="false" customHeight="true" outlineLevel="0" collapsed="false">
      <c r="B12" s="10" t="s">
        <v>7</v>
      </c>
      <c r="C12" s="10"/>
      <c r="D12" s="10"/>
      <c r="E12" s="10"/>
      <c r="F12" s="10"/>
      <c r="G12" s="10"/>
      <c r="H12" s="10"/>
    </row>
    <row r="13" customFormat="false" ht="15" hidden="false" customHeight="true" outlineLevel="0" collapsed="false">
      <c r="B13" s="10" t="s">
        <v>8</v>
      </c>
      <c r="C13" s="10"/>
      <c r="D13" s="10"/>
      <c r="E13" s="10"/>
      <c r="F13" s="10"/>
      <c r="G13" s="10"/>
      <c r="H13" s="10"/>
    </row>
    <row r="14" customFormat="false" ht="15.75" hidden="false" customHeight="true" outlineLevel="0" collapsed="false">
      <c r="B14" s="10" t="s">
        <v>9</v>
      </c>
      <c r="C14" s="10"/>
      <c r="D14" s="10"/>
      <c r="E14" s="10"/>
      <c r="F14" s="10"/>
      <c r="G14" s="10"/>
      <c r="H14" s="10"/>
    </row>
    <row r="15" customFormat="false" ht="20.25" hidden="false" customHeight="true" outlineLevel="0" collapsed="false">
      <c r="B15" s="11"/>
      <c r="C15" s="12"/>
      <c r="D15" s="12"/>
      <c r="E15" s="12"/>
      <c r="F15" s="12"/>
      <c r="G15" s="13"/>
      <c r="H15" s="13" t="s">
        <v>10</v>
      </c>
    </row>
    <row r="16" customFormat="false" ht="22.95" hidden="false" customHeight="true" outlineLevel="0" collapsed="false">
      <c r="B16" s="14" t="s">
        <v>11</v>
      </c>
      <c r="C16" s="15" t="s">
        <v>12</v>
      </c>
      <c r="D16" s="15"/>
      <c r="E16" s="15"/>
      <c r="F16" s="15"/>
      <c r="G16" s="15" t="s">
        <v>13</v>
      </c>
      <c r="H16" s="15"/>
    </row>
    <row r="17" customFormat="false" ht="47.4" hidden="false" customHeight="true" outlineLevel="0" collapsed="false">
      <c r="B17" s="14"/>
      <c r="C17" s="15" t="s">
        <v>14</v>
      </c>
      <c r="D17" s="15" t="s">
        <v>15</v>
      </c>
      <c r="E17" s="15" t="s">
        <v>16</v>
      </c>
      <c r="F17" s="15" t="s">
        <v>17</v>
      </c>
      <c r="G17" s="16" t="s">
        <v>18</v>
      </c>
      <c r="H17" s="16" t="s">
        <v>19</v>
      </c>
    </row>
    <row r="18" customFormat="false" ht="13.95" hidden="false" customHeight="true" outlineLevel="0" collapsed="false">
      <c r="B18" s="17" t="n">
        <v>1</v>
      </c>
      <c r="C18" s="15" t="n">
        <v>2</v>
      </c>
      <c r="D18" s="15" t="n">
        <v>3</v>
      </c>
      <c r="E18" s="15" t="n">
        <v>4</v>
      </c>
      <c r="F18" s="15" t="n">
        <v>5</v>
      </c>
      <c r="G18" s="15" t="n">
        <v>6</v>
      </c>
      <c r="H18" s="15" t="n">
        <v>7</v>
      </c>
    </row>
    <row r="19" customFormat="false" ht="13.95" hidden="false" customHeight="true" outlineLevel="0" collapsed="false">
      <c r="B19" s="18" t="s">
        <v>20</v>
      </c>
      <c r="C19" s="19" t="s">
        <v>21</v>
      </c>
      <c r="D19" s="19"/>
      <c r="E19" s="19"/>
      <c r="F19" s="19"/>
      <c r="G19" s="20" t="n">
        <f aca="false">G20+G31+G44+G93+G133+G138+G88</f>
        <v>178460.5</v>
      </c>
      <c r="H19" s="20" t="n">
        <f aca="false">H20+H31+H44+H93+H133+H138+H88</f>
        <v>178449.7</v>
      </c>
    </row>
    <row r="20" customFormat="false" ht="27.6" hidden="false" customHeight="false" outlineLevel="0" collapsed="false">
      <c r="B20" s="18" t="s">
        <v>22</v>
      </c>
      <c r="C20" s="19" t="s">
        <v>21</v>
      </c>
      <c r="D20" s="19" t="s">
        <v>23</v>
      </c>
      <c r="E20" s="16"/>
      <c r="F20" s="16"/>
      <c r="G20" s="20" t="n">
        <f aca="false">G21</f>
        <v>1828.5</v>
      </c>
      <c r="H20" s="20" t="n">
        <f aca="false">H21</f>
        <v>1828.5</v>
      </c>
      <c r="I20" s="21"/>
      <c r="J20" s="21"/>
    </row>
    <row r="21" customFormat="false" ht="13.8" hidden="false" customHeight="false" outlineLevel="0" collapsed="false">
      <c r="B21" s="22" t="s">
        <v>24</v>
      </c>
      <c r="C21" s="16" t="s">
        <v>21</v>
      </c>
      <c r="D21" s="16" t="s">
        <v>23</v>
      </c>
      <c r="E21" s="23" t="s">
        <v>25</v>
      </c>
      <c r="F21" s="16"/>
      <c r="G21" s="24" t="n">
        <f aca="false">G22</f>
        <v>1828.5</v>
      </c>
      <c r="H21" s="24" t="n">
        <f aca="false">H22</f>
        <v>1828.5</v>
      </c>
    </row>
    <row r="22" customFormat="false" ht="13.8" hidden="false" customHeight="false" outlineLevel="0" collapsed="false">
      <c r="B22" s="25" t="s">
        <v>26</v>
      </c>
      <c r="C22" s="16" t="s">
        <v>21</v>
      </c>
      <c r="D22" s="16" t="s">
        <v>23</v>
      </c>
      <c r="E22" s="23" t="s">
        <v>27</v>
      </c>
      <c r="F22" s="16"/>
      <c r="G22" s="24" t="n">
        <f aca="false">G23+G28</f>
        <v>1828.5</v>
      </c>
      <c r="H22" s="24" t="n">
        <f aca="false">H23+H28</f>
        <v>1828.5</v>
      </c>
    </row>
    <row r="23" customFormat="false" ht="55.2" hidden="false" customHeight="false" outlineLevel="0" collapsed="false">
      <c r="B23" s="26" t="s">
        <v>28</v>
      </c>
      <c r="C23" s="16" t="s">
        <v>21</v>
      </c>
      <c r="D23" s="16" t="s">
        <v>23</v>
      </c>
      <c r="E23" s="23" t="s">
        <v>27</v>
      </c>
      <c r="F23" s="16" t="s">
        <v>29</v>
      </c>
      <c r="G23" s="24" t="n">
        <f aca="false">G24</f>
        <v>1828.5</v>
      </c>
      <c r="H23" s="24" t="n">
        <f aca="false">H24</f>
        <v>1828.5</v>
      </c>
    </row>
    <row r="24" customFormat="false" ht="13.8" hidden="false" customHeight="false" outlineLevel="0" collapsed="false">
      <c r="B24" s="27" t="s">
        <v>30</v>
      </c>
      <c r="C24" s="16" t="s">
        <v>21</v>
      </c>
      <c r="D24" s="16" t="s">
        <v>23</v>
      </c>
      <c r="E24" s="23" t="s">
        <v>27</v>
      </c>
      <c r="F24" s="16" t="s">
        <v>31</v>
      </c>
      <c r="G24" s="24" t="n">
        <f aca="false">G25+G26+G27</f>
        <v>1828.5</v>
      </c>
      <c r="H24" s="24" t="n">
        <f aca="false">H25+H26+H27</f>
        <v>1828.5</v>
      </c>
    </row>
    <row r="25" customFormat="false" ht="13.8" hidden="false" customHeight="false" outlineLevel="0" collapsed="false">
      <c r="B25" s="27" t="s">
        <v>32</v>
      </c>
      <c r="C25" s="16" t="s">
        <v>21</v>
      </c>
      <c r="D25" s="16" t="s">
        <v>23</v>
      </c>
      <c r="E25" s="23" t="s">
        <v>27</v>
      </c>
      <c r="F25" s="16" t="s">
        <v>33</v>
      </c>
      <c r="G25" s="24" t="n">
        <v>1378.2</v>
      </c>
      <c r="H25" s="24" t="n">
        <v>1378.2</v>
      </c>
    </row>
    <row r="26" customFormat="false" ht="13.8" hidden="false" customHeight="false" outlineLevel="0" collapsed="false">
      <c r="B26" s="28" t="s">
        <v>34</v>
      </c>
      <c r="C26" s="16" t="s">
        <v>21</v>
      </c>
      <c r="D26" s="16" t="s">
        <v>23</v>
      </c>
      <c r="E26" s="23" t="s">
        <v>27</v>
      </c>
      <c r="F26" s="16" t="s">
        <v>35</v>
      </c>
      <c r="G26" s="24" t="n">
        <f aca="false">8+20</f>
        <v>28</v>
      </c>
      <c r="H26" s="24" t="n">
        <f aca="false">8+20</f>
        <v>28</v>
      </c>
    </row>
    <row r="27" customFormat="false" ht="27.6" hidden="false" customHeight="false" outlineLevel="0" collapsed="false">
      <c r="B27" s="28" t="s">
        <v>36</v>
      </c>
      <c r="C27" s="16" t="s">
        <v>21</v>
      </c>
      <c r="D27" s="16" t="s">
        <v>23</v>
      </c>
      <c r="E27" s="23" t="s">
        <v>27</v>
      </c>
      <c r="F27" s="16" t="s">
        <v>37</v>
      </c>
      <c r="G27" s="24" t="n">
        <f aca="false">416.2+6.1</f>
        <v>422.3</v>
      </c>
      <c r="H27" s="24" t="n">
        <f aca="false">416.2+6.1</f>
        <v>422.3</v>
      </c>
    </row>
    <row r="28" customFormat="false" ht="27.6" hidden="false" customHeight="false" outlineLevel="0" collapsed="false">
      <c r="B28" s="26" t="s">
        <v>38</v>
      </c>
      <c r="C28" s="16" t="s">
        <v>21</v>
      </c>
      <c r="D28" s="16" t="s">
        <v>23</v>
      </c>
      <c r="E28" s="23" t="s">
        <v>27</v>
      </c>
      <c r="F28" s="16" t="s">
        <v>39</v>
      </c>
      <c r="G28" s="24" t="n">
        <f aca="false">G29</f>
        <v>0</v>
      </c>
      <c r="H28" s="24" t="n">
        <f aca="false">H29</f>
        <v>0</v>
      </c>
    </row>
    <row r="29" customFormat="false" ht="13.8" hidden="false" customHeight="false" outlineLevel="0" collapsed="false">
      <c r="B29" s="27" t="s">
        <v>40</v>
      </c>
      <c r="C29" s="16" t="s">
        <v>21</v>
      </c>
      <c r="D29" s="16" t="s">
        <v>23</v>
      </c>
      <c r="E29" s="23" t="s">
        <v>27</v>
      </c>
      <c r="F29" s="16" t="s">
        <v>41</v>
      </c>
      <c r="G29" s="24" t="n">
        <f aca="false">G30</f>
        <v>0</v>
      </c>
      <c r="H29" s="24" t="n">
        <f aca="false">H30</f>
        <v>0</v>
      </c>
    </row>
    <row r="30" customFormat="false" ht="13.8" hidden="false" customHeight="false" outlineLevel="0" collapsed="false">
      <c r="B30" s="28" t="s">
        <v>42</v>
      </c>
      <c r="C30" s="16" t="s">
        <v>21</v>
      </c>
      <c r="D30" s="16" t="s">
        <v>23</v>
      </c>
      <c r="E30" s="23" t="s">
        <v>27</v>
      </c>
      <c r="F30" s="16" t="s">
        <v>43</v>
      </c>
      <c r="G30" s="24" t="n">
        <v>0</v>
      </c>
      <c r="H30" s="24" t="n">
        <v>0</v>
      </c>
    </row>
    <row r="31" customFormat="false" ht="27.6" hidden="false" customHeight="false" outlineLevel="0" collapsed="false">
      <c r="B31" s="18" t="s">
        <v>44</v>
      </c>
      <c r="C31" s="19" t="s">
        <v>21</v>
      </c>
      <c r="D31" s="19" t="s">
        <v>45</v>
      </c>
      <c r="E31" s="19"/>
      <c r="F31" s="19"/>
      <c r="G31" s="20" t="n">
        <f aca="false">G32</f>
        <v>1087.8</v>
      </c>
      <c r="H31" s="20" t="n">
        <f aca="false">H32</f>
        <v>1087.8</v>
      </c>
    </row>
    <row r="32" customFormat="false" ht="13.8" hidden="false" customHeight="false" outlineLevel="0" collapsed="false">
      <c r="B32" s="22" t="s">
        <v>24</v>
      </c>
      <c r="C32" s="16" t="s">
        <v>21</v>
      </c>
      <c r="D32" s="16" t="s">
        <v>45</v>
      </c>
      <c r="E32" s="23" t="s">
        <v>25</v>
      </c>
      <c r="F32" s="16"/>
      <c r="G32" s="24" t="n">
        <f aca="false">G33</f>
        <v>1087.8</v>
      </c>
      <c r="H32" s="24" t="n">
        <f aca="false">H33</f>
        <v>1087.8</v>
      </c>
    </row>
    <row r="33" customFormat="false" ht="27.6" hidden="false" customHeight="false" outlineLevel="0" collapsed="false">
      <c r="B33" s="27" t="s">
        <v>46</v>
      </c>
      <c r="C33" s="16" t="s">
        <v>21</v>
      </c>
      <c r="D33" s="16" t="s">
        <v>45</v>
      </c>
      <c r="E33" s="23" t="s">
        <v>47</v>
      </c>
      <c r="F33" s="16"/>
      <c r="G33" s="24" t="n">
        <f aca="false">G34+G38+G41</f>
        <v>1087.8</v>
      </c>
      <c r="H33" s="24" t="n">
        <f aca="false">H34+H38+H41</f>
        <v>1087.8</v>
      </c>
    </row>
    <row r="34" customFormat="false" ht="13.8" hidden="false" customHeight="false" outlineLevel="0" collapsed="false">
      <c r="B34" s="27" t="s">
        <v>30</v>
      </c>
      <c r="C34" s="16" t="s">
        <v>21</v>
      </c>
      <c r="D34" s="16" t="s">
        <v>45</v>
      </c>
      <c r="E34" s="23" t="s">
        <v>47</v>
      </c>
      <c r="F34" s="16" t="s">
        <v>31</v>
      </c>
      <c r="G34" s="24" t="n">
        <f aca="false">G35+G36+G37</f>
        <v>990.1</v>
      </c>
      <c r="H34" s="24" t="n">
        <f aca="false">H35+H36+H37</f>
        <v>990.1</v>
      </c>
    </row>
    <row r="35" customFormat="false" ht="13.8" hidden="false" customHeight="false" outlineLevel="0" collapsed="false">
      <c r="B35" s="27" t="s">
        <v>32</v>
      </c>
      <c r="C35" s="16" t="s">
        <v>21</v>
      </c>
      <c r="D35" s="16" t="s">
        <v>45</v>
      </c>
      <c r="E35" s="23" t="s">
        <v>47</v>
      </c>
      <c r="F35" s="16" t="s">
        <v>33</v>
      </c>
      <c r="G35" s="24" t="n">
        <v>760.4</v>
      </c>
      <c r="H35" s="24" t="n">
        <v>760.4</v>
      </c>
    </row>
    <row r="36" customFormat="false" ht="13.8" hidden="false" customHeight="false" outlineLevel="0" collapsed="false">
      <c r="B36" s="28" t="s">
        <v>34</v>
      </c>
      <c r="C36" s="16" t="s">
        <v>21</v>
      </c>
      <c r="D36" s="16" t="s">
        <v>45</v>
      </c>
      <c r="E36" s="23" t="s">
        <v>47</v>
      </c>
      <c r="F36" s="16" t="s">
        <v>35</v>
      </c>
      <c r="G36" s="24" t="n">
        <v>0</v>
      </c>
      <c r="H36" s="24" t="n">
        <v>0</v>
      </c>
    </row>
    <row r="37" customFormat="false" ht="27.6" hidden="false" customHeight="false" outlineLevel="0" collapsed="false">
      <c r="B37" s="28" t="s">
        <v>36</v>
      </c>
      <c r="C37" s="16" t="s">
        <v>21</v>
      </c>
      <c r="D37" s="16" t="s">
        <v>45</v>
      </c>
      <c r="E37" s="23" t="s">
        <v>47</v>
      </c>
      <c r="F37" s="16" t="s">
        <v>37</v>
      </c>
      <c r="G37" s="24" t="n">
        <v>229.7</v>
      </c>
      <c r="H37" s="24" t="n">
        <v>229.7</v>
      </c>
    </row>
    <row r="38" customFormat="false" ht="13.8" hidden="false" customHeight="false" outlineLevel="0" collapsed="false">
      <c r="B38" s="27" t="s">
        <v>40</v>
      </c>
      <c r="C38" s="16" t="s">
        <v>21</v>
      </c>
      <c r="D38" s="16" t="s">
        <v>45</v>
      </c>
      <c r="E38" s="23" t="s">
        <v>47</v>
      </c>
      <c r="F38" s="16" t="s">
        <v>41</v>
      </c>
      <c r="G38" s="24" t="n">
        <f aca="false">G40+G39</f>
        <v>97.7</v>
      </c>
      <c r="H38" s="24" t="n">
        <f aca="false">H40+H39</f>
        <v>97.7</v>
      </c>
    </row>
    <row r="39" customFormat="false" ht="27.6" hidden="false" customHeight="false" outlineLevel="0" collapsed="false">
      <c r="B39" s="28" t="s">
        <v>48</v>
      </c>
      <c r="C39" s="16" t="s">
        <v>21</v>
      </c>
      <c r="D39" s="16" t="s">
        <v>45</v>
      </c>
      <c r="E39" s="23" t="s">
        <v>47</v>
      </c>
      <c r="F39" s="16" t="s">
        <v>49</v>
      </c>
      <c r="G39" s="24" t="n">
        <f aca="false">4+10+70</f>
        <v>84</v>
      </c>
      <c r="H39" s="24" t="n">
        <f aca="false">4+10+70</f>
        <v>84</v>
      </c>
    </row>
    <row r="40" customFormat="false" ht="13.8" hidden="false" customHeight="false" outlineLevel="0" collapsed="false">
      <c r="B40" s="28" t="s">
        <v>42</v>
      </c>
      <c r="C40" s="16" t="s">
        <v>21</v>
      </c>
      <c r="D40" s="16" t="s">
        <v>45</v>
      </c>
      <c r="E40" s="23" t="s">
        <v>47</v>
      </c>
      <c r="F40" s="16" t="s">
        <v>43</v>
      </c>
      <c r="G40" s="24" t="n">
        <f aca="false">1.7+12</f>
        <v>13.7</v>
      </c>
      <c r="H40" s="24" t="n">
        <f aca="false">1.7+12</f>
        <v>13.7</v>
      </c>
    </row>
    <row r="41" customFormat="false" ht="13.8" hidden="false" customHeight="false" outlineLevel="0" collapsed="false">
      <c r="B41" s="29" t="s">
        <v>50</v>
      </c>
      <c r="C41" s="16" t="s">
        <v>21</v>
      </c>
      <c r="D41" s="16" t="s">
        <v>45</v>
      </c>
      <c r="E41" s="23" t="s">
        <v>47</v>
      </c>
      <c r="F41" s="16" t="s">
        <v>51</v>
      </c>
      <c r="G41" s="24" t="n">
        <f aca="false">G42</f>
        <v>0</v>
      </c>
      <c r="H41" s="24" t="n">
        <f aca="false">H42</f>
        <v>0</v>
      </c>
    </row>
    <row r="42" customFormat="false" ht="13.8" hidden="false" customHeight="false" outlineLevel="0" collapsed="false">
      <c r="B42" s="28" t="s">
        <v>52</v>
      </c>
      <c r="C42" s="16" t="s">
        <v>21</v>
      </c>
      <c r="D42" s="16" t="s">
        <v>45</v>
      </c>
      <c r="E42" s="23" t="s">
        <v>47</v>
      </c>
      <c r="F42" s="16" t="s">
        <v>53</v>
      </c>
      <c r="G42" s="24" t="n">
        <f aca="false">G43</f>
        <v>0</v>
      </c>
      <c r="H42" s="24" t="n">
        <f aca="false">H43</f>
        <v>0</v>
      </c>
    </row>
    <row r="43" customFormat="false" ht="13.8" hidden="false" customHeight="false" outlineLevel="0" collapsed="false">
      <c r="B43" s="28" t="s">
        <v>54</v>
      </c>
      <c r="C43" s="16" t="s">
        <v>21</v>
      </c>
      <c r="D43" s="16" t="s">
        <v>45</v>
      </c>
      <c r="E43" s="23" t="s">
        <v>47</v>
      </c>
      <c r="F43" s="16" t="s">
        <v>55</v>
      </c>
      <c r="G43" s="24" t="n">
        <v>0</v>
      </c>
      <c r="H43" s="24" t="n">
        <v>0</v>
      </c>
    </row>
    <row r="44" s="30" customFormat="true" ht="41.4" hidden="false" customHeight="false" outlineLevel="0" collapsed="false">
      <c r="B44" s="31" t="s">
        <v>56</v>
      </c>
      <c r="C44" s="19" t="s">
        <v>21</v>
      </c>
      <c r="D44" s="19" t="s">
        <v>57</v>
      </c>
      <c r="E44" s="19"/>
      <c r="F44" s="19"/>
      <c r="G44" s="20" t="n">
        <f aca="false">G45+G65</f>
        <v>52925</v>
      </c>
      <c r="H44" s="20" t="n">
        <f aca="false">H45+H65</f>
        <v>52876.3</v>
      </c>
    </row>
    <row r="45" customFormat="false" ht="27.6" hidden="false" customHeight="false" outlineLevel="0" collapsed="false">
      <c r="B45" s="27" t="s">
        <v>58</v>
      </c>
      <c r="C45" s="16" t="s">
        <v>59</v>
      </c>
      <c r="D45" s="16" t="s">
        <v>57</v>
      </c>
      <c r="E45" s="23" t="s">
        <v>23</v>
      </c>
      <c r="F45" s="16"/>
      <c r="G45" s="24" t="n">
        <f aca="false">G46</f>
        <v>50506.2</v>
      </c>
      <c r="H45" s="24" t="n">
        <f aca="false">H46</f>
        <v>50506.2</v>
      </c>
    </row>
    <row r="46" customFormat="false" ht="13.8" hidden="false" customHeight="false" outlineLevel="0" collapsed="false">
      <c r="B46" s="27" t="s">
        <v>60</v>
      </c>
      <c r="C46" s="16" t="s">
        <v>21</v>
      </c>
      <c r="D46" s="16" t="s">
        <v>57</v>
      </c>
      <c r="E46" s="23" t="s">
        <v>61</v>
      </c>
      <c r="F46" s="16"/>
      <c r="G46" s="24" t="n">
        <f aca="false">G47</f>
        <v>50506.2</v>
      </c>
      <c r="H46" s="24" t="n">
        <f aca="false">H47</f>
        <v>50506.2</v>
      </c>
    </row>
    <row r="47" customFormat="false" ht="41.4" hidden="false" customHeight="false" outlineLevel="0" collapsed="false">
      <c r="B47" s="27" t="s">
        <v>62</v>
      </c>
      <c r="C47" s="16" t="s">
        <v>21</v>
      </c>
      <c r="D47" s="16" t="s">
        <v>57</v>
      </c>
      <c r="E47" s="23" t="s">
        <v>63</v>
      </c>
      <c r="F47" s="16"/>
      <c r="G47" s="24" t="n">
        <f aca="false">G48</f>
        <v>50506.2</v>
      </c>
      <c r="H47" s="24" t="n">
        <f aca="false">H48</f>
        <v>50506.2</v>
      </c>
    </row>
    <row r="48" customFormat="false" ht="27.6" hidden="false" customHeight="false" outlineLevel="0" collapsed="false">
      <c r="B48" s="32" t="s">
        <v>64</v>
      </c>
      <c r="C48" s="16" t="s">
        <v>21</v>
      </c>
      <c r="D48" s="16" t="s">
        <v>57</v>
      </c>
      <c r="E48" s="33" t="s">
        <v>65</v>
      </c>
      <c r="F48" s="16"/>
      <c r="G48" s="24" t="n">
        <f aca="false">G49+G54+G58</f>
        <v>50506.2</v>
      </c>
      <c r="H48" s="24" t="n">
        <f aca="false">H49+H54+H58</f>
        <v>50506.2</v>
      </c>
    </row>
    <row r="49" customFormat="false" ht="55.2" hidden="false" customHeight="false" outlineLevel="0" collapsed="false">
      <c r="B49" s="34" t="s">
        <v>28</v>
      </c>
      <c r="C49" s="16" t="s">
        <v>21</v>
      </c>
      <c r="D49" s="16" t="s">
        <v>57</v>
      </c>
      <c r="E49" s="23" t="s">
        <v>66</v>
      </c>
      <c r="F49" s="16" t="s">
        <v>29</v>
      </c>
      <c r="G49" s="24" t="n">
        <f aca="false">G50</f>
        <v>49468.3</v>
      </c>
      <c r="H49" s="24" t="n">
        <f aca="false">H50</f>
        <v>49468.3</v>
      </c>
    </row>
    <row r="50" customFormat="false" ht="27.6" hidden="false" customHeight="false" outlineLevel="0" collapsed="false">
      <c r="B50" s="34" t="s">
        <v>67</v>
      </c>
      <c r="C50" s="16" t="s">
        <v>21</v>
      </c>
      <c r="D50" s="16" t="s">
        <v>57</v>
      </c>
      <c r="E50" s="23" t="s">
        <v>66</v>
      </c>
      <c r="F50" s="16" t="s">
        <v>31</v>
      </c>
      <c r="G50" s="24" t="n">
        <f aca="false">G51+G52+G53</f>
        <v>49468.3</v>
      </c>
      <c r="H50" s="24" t="n">
        <f aca="false">H51+H52+H53</f>
        <v>49468.3</v>
      </c>
    </row>
    <row r="51" customFormat="false" ht="13.8" hidden="false" customHeight="false" outlineLevel="0" collapsed="false">
      <c r="B51" s="27" t="s">
        <v>32</v>
      </c>
      <c r="C51" s="16" t="s">
        <v>21</v>
      </c>
      <c r="D51" s="16" t="s">
        <v>57</v>
      </c>
      <c r="E51" s="23" t="s">
        <v>66</v>
      </c>
      <c r="F51" s="16" t="s">
        <v>33</v>
      </c>
      <c r="G51" s="24" t="n">
        <f aca="false">38079.6-376.4</f>
        <v>37703.2</v>
      </c>
      <c r="H51" s="24" t="n">
        <f aca="false">38079.6-376.4</f>
        <v>37703.2</v>
      </c>
    </row>
    <row r="52" customFormat="false" ht="13.8" hidden="false" customHeight="false" outlineLevel="0" collapsed="false">
      <c r="B52" s="28" t="s">
        <v>34</v>
      </c>
      <c r="C52" s="16" t="s">
        <v>21</v>
      </c>
      <c r="D52" s="16" t="s">
        <v>57</v>
      </c>
      <c r="E52" s="23" t="s">
        <v>66</v>
      </c>
      <c r="F52" s="16" t="s">
        <v>35</v>
      </c>
      <c r="G52" s="24" t="n">
        <f aca="false">20+125+60+60+76</f>
        <v>341</v>
      </c>
      <c r="H52" s="24" t="n">
        <f aca="false">20+125+60+60+76</f>
        <v>341</v>
      </c>
    </row>
    <row r="53" customFormat="false" ht="27.6" hidden="false" customHeight="false" outlineLevel="0" collapsed="false">
      <c r="B53" s="28" t="s">
        <v>36</v>
      </c>
      <c r="C53" s="16" t="s">
        <v>21</v>
      </c>
      <c r="D53" s="16" t="s">
        <v>57</v>
      </c>
      <c r="E53" s="23" t="s">
        <v>66</v>
      </c>
      <c r="F53" s="16" t="s">
        <v>37</v>
      </c>
      <c r="G53" s="24" t="n">
        <f aca="false">11500.1+37.7-113.7</f>
        <v>11424.1</v>
      </c>
      <c r="H53" s="24" t="n">
        <f aca="false">11500.1+37.7-113.7</f>
        <v>11424.1</v>
      </c>
    </row>
    <row r="54" customFormat="false" ht="27.6" hidden="false" customHeight="false" outlineLevel="0" collapsed="false">
      <c r="B54" s="26" t="s">
        <v>38</v>
      </c>
      <c r="C54" s="16" t="s">
        <v>21</v>
      </c>
      <c r="D54" s="16" t="s">
        <v>57</v>
      </c>
      <c r="E54" s="23" t="s">
        <v>66</v>
      </c>
      <c r="F54" s="16" t="s">
        <v>39</v>
      </c>
      <c r="G54" s="24" t="n">
        <f aca="false">G55</f>
        <v>582.9</v>
      </c>
      <c r="H54" s="24" t="n">
        <f aca="false">H55</f>
        <v>582.9</v>
      </c>
    </row>
    <row r="55" customFormat="false" ht="27.6" hidden="false" customHeight="false" outlineLevel="0" collapsed="false">
      <c r="B55" s="34" t="s">
        <v>68</v>
      </c>
      <c r="C55" s="16" t="s">
        <v>21</v>
      </c>
      <c r="D55" s="16" t="s">
        <v>57</v>
      </c>
      <c r="E55" s="23" t="s">
        <v>66</v>
      </c>
      <c r="F55" s="16" t="s">
        <v>41</v>
      </c>
      <c r="G55" s="24" t="n">
        <f aca="false">G56+G57</f>
        <v>582.9</v>
      </c>
      <c r="H55" s="24" t="n">
        <f aca="false">H56+H57</f>
        <v>582.9</v>
      </c>
    </row>
    <row r="56" customFormat="false" ht="27.6" hidden="false" customHeight="false" outlineLevel="0" collapsed="false">
      <c r="B56" s="28" t="s">
        <v>48</v>
      </c>
      <c r="C56" s="16" t="s">
        <v>21</v>
      </c>
      <c r="D56" s="16" t="s">
        <v>57</v>
      </c>
      <c r="E56" s="23" t="s">
        <v>66</v>
      </c>
      <c r="F56" s="16" t="s">
        <v>49</v>
      </c>
      <c r="G56" s="24" t="n">
        <f aca="false">124.4+100+22</f>
        <v>246.4</v>
      </c>
      <c r="H56" s="24" t="n">
        <f aca="false">124.4+100+22</f>
        <v>246.4</v>
      </c>
    </row>
    <row r="57" customFormat="false" ht="13.8" hidden="false" customHeight="false" outlineLevel="0" collapsed="false">
      <c r="B57" s="27" t="s">
        <v>69</v>
      </c>
      <c r="C57" s="16" t="s">
        <v>21</v>
      </c>
      <c r="D57" s="16" t="s">
        <v>57</v>
      </c>
      <c r="E57" s="23" t="s">
        <v>66</v>
      </c>
      <c r="F57" s="16" t="s">
        <v>43</v>
      </c>
      <c r="G57" s="24" t="n">
        <f aca="false">110+30+20+60+15+61.5+40</f>
        <v>336.5</v>
      </c>
      <c r="H57" s="24" t="n">
        <f aca="false">110+30+20+60+15+61.5+40</f>
        <v>336.5</v>
      </c>
    </row>
    <row r="58" customFormat="false" ht="13.8" hidden="false" customHeight="false" outlineLevel="0" collapsed="false">
      <c r="B58" s="29" t="s">
        <v>50</v>
      </c>
      <c r="C58" s="16" t="s">
        <v>21</v>
      </c>
      <c r="D58" s="16" t="s">
        <v>57</v>
      </c>
      <c r="E58" s="23" t="s">
        <v>66</v>
      </c>
      <c r="F58" s="16" t="s">
        <v>51</v>
      </c>
      <c r="G58" s="35" t="n">
        <f aca="false">G59+G61</f>
        <v>455</v>
      </c>
      <c r="H58" s="35" t="n">
        <f aca="false">H59+H61</f>
        <v>455</v>
      </c>
    </row>
    <row r="59" customFormat="false" ht="13.8" hidden="false" customHeight="false" outlineLevel="0" collapsed="false">
      <c r="B59" s="27" t="s">
        <v>70</v>
      </c>
      <c r="C59" s="16" t="s">
        <v>21</v>
      </c>
      <c r="D59" s="16" t="s">
        <v>57</v>
      </c>
      <c r="E59" s="23" t="s">
        <v>66</v>
      </c>
      <c r="F59" s="16" t="s">
        <v>71</v>
      </c>
      <c r="G59" s="24" t="n">
        <f aca="false">G60</f>
        <v>100</v>
      </c>
      <c r="H59" s="24" t="n">
        <f aca="false">H60</f>
        <v>100</v>
      </c>
    </row>
    <row r="60" customFormat="false" ht="46.2" hidden="false" customHeight="true" outlineLevel="0" collapsed="false">
      <c r="B60" s="27" t="s">
        <v>72</v>
      </c>
      <c r="C60" s="16" t="s">
        <v>21</v>
      </c>
      <c r="D60" s="16" t="s">
        <v>57</v>
      </c>
      <c r="E60" s="23" t="s">
        <v>66</v>
      </c>
      <c r="F60" s="16" t="s">
        <v>73</v>
      </c>
      <c r="G60" s="24" t="n">
        <f aca="false">50+50</f>
        <v>100</v>
      </c>
      <c r="H60" s="24" t="n">
        <f aca="false">50+50</f>
        <v>100</v>
      </c>
    </row>
    <row r="61" customFormat="false" ht="13.8" hidden="false" customHeight="false" outlineLevel="0" collapsed="false">
      <c r="B61" s="28" t="s">
        <v>52</v>
      </c>
      <c r="C61" s="16" t="s">
        <v>21</v>
      </c>
      <c r="D61" s="16" t="s">
        <v>57</v>
      </c>
      <c r="E61" s="23" t="s">
        <v>66</v>
      </c>
      <c r="F61" s="16" t="s">
        <v>53</v>
      </c>
      <c r="G61" s="24" t="n">
        <f aca="false">G63+G62+G64</f>
        <v>355</v>
      </c>
      <c r="H61" s="24" t="n">
        <f aca="false">H63+H62+H64</f>
        <v>355</v>
      </c>
    </row>
    <row r="62" customFormat="false" ht="13.8" hidden="false" customHeight="false" outlineLevel="0" collapsed="false">
      <c r="B62" s="28" t="s">
        <v>74</v>
      </c>
      <c r="C62" s="16" t="s">
        <v>21</v>
      </c>
      <c r="D62" s="16" t="s">
        <v>57</v>
      </c>
      <c r="E62" s="23" t="s">
        <v>66</v>
      </c>
      <c r="F62" s="16" t="s">
        <v>75</v>
      </c>
      <c r="G62" s="24" t="n">
        <f aca="false">25+80</f>
        <v>105</v>
      </c>
      <c r="H62" s="24" t="n">
        <f aca="false">25+80</f>
        <v>105</v>
      </c>
    </row>
    <row r="63" customFormat="false" ht="13.8" hidden="false" customHeight="false" outlineLevel="0" collapsed="false">
      <c r="B63" s="28" t="s">
        <v>76</v>
      </c>
      <c r="C63" s="16" t="s">
        <v>21</v>
      </c>
      <c r="D63" s="16" t="s">
        <v>57</v>
      </c>
      <c r="E63" s="23" t="s">
        <v>66</v>
      </c>
      <c r="F63" s="16" t="s">
        <v>77</v>
      </c>
      <c r="G63" s="24" t="n">
        <f aca="false">60+40</f>
        <v>100</v>
      </c>
      <c r="H63" s="24" t="n">
        <f aca="false">60+40</f>
        <v>100</v>
      </c>
    </row>
    <row r="64" customFormat="false" ht="13.8" hidden="false" customHeight="false" outlineLevel="0" collapsed="false">
      <c r="B64" s="28" t="s">
        <v>54</v>
      </c>
      <c r="C64" s="16" t="s">
        <v>21</v>
      </c>
      <c r="D64" s="16" t="s">
        <v>57</v>
      </c>
      <c r="E64" s="23" t="s">
        <v>66</v>
      </c>
      <c r="F64" s="16" t="s">
        <v>55</v>
      </c>
      <c r="G64" s="24" t="n">
        <v>150</v>
      </c>
      <c r="H64" s="24" t="n">
        <v>150</v>
      </c>
    </row>
    <row r="65" customFormat="false" ht="13.95" hidden="false" customHeight="true" outlineLevel="0" collapsed="false">
      <c r="B65" s="22" t="s">
        <v>24</v>
      </c>
      <c r="C65" s="16" t="s">
        <v>21</v>
      </c>
      <c r="D65" s="16" t="s">
        <v>57</v>
      </c>
      <c r="E65" s="23" t="s">
        <v>25</v>
      </c>
      <c r="F65" s="16"/>
      <c r="G65" s="24" t="n">
        <f aca="false">G66+G69+G76+G83</f>
        <v>2418.8</v>
      </c>
      <c r="H65" s="24" t="n">
        <f aca="false">H66+H69+H76+H83</f>
        <v>2370.1</v>
      </c>
    </row>
    <row r="66" customFormat="false" ht="33.75" hidden="false" customHeight="true" outlineLevel="0" collapsed="false">
      <c r="B66" s="27" t="s">
        <v>78</v>
      </c>
      <c r="C66" s="16" t="s">
        <v>21</v>
      </c>
      <c r="D66" s="16" t="s">
        <v>57</v>
      </c>
      <c r="E66" s="23" t="s">
        <v>79</v>
      </c>
      <c r="F66" s="16"/>
      <c r="G66" s="24" t="n">
        <f aca="false">G67</f>
        <v>0</v>
      </c>
      <c r="H66" s="24" t="n">
        <f aca="false">H67</f>
        <v>0</v>
      </c>
    </row>
    <row r="67" customFormat="false" ht="13.95" hidden="false" customHeight="true" outlineLevel="0" collapsed="false">
      <c r="B67" s="27" t="s">
        <v>40</v>
      </c>
      <c r="C67" s="16" t="s">
        <v>21</v>
      </c>
      <c r="D67" s="16" t="s">
        <v>57</v>
      </c>
      <c r="E67" s="23" t="s">
        <v>79</v>
      </c>
      <c r="F67" s="16" t="s">
        <v>41</v>
      </c>
      <c r="G67" s="24" t="n">
        <f aca="false">G68</f>
        <v>0</v>
      </c>
      <c r="H67" s="24" t="n">
        <f aca="false">H68</f>
        <v>0</v>
      </c>
    </row>
    <row r="68" customFormat="false" ht="13.95" hidden="false" customHeight="true" outlineLevel="0" collapsed="false">
      <c r="B68" s="27" t="s">
        <v>69</v>
      </c>
      <c r="C68" s="16" t="s">
        <v>59</v>
      </c>
      <c r="D68" s="16" t="s">
        <v>57</v>
      </c>
      <c r="E68" s="23" t="s">
        <v>79</v>
      </c>
      <c r="F68" s="16" t="s">
        <v>43</v>
      </c>
      <c r="G68" s="24" t="n">
        <v>0</v>
      </c>
      <c r="H68" s="24" t="n">
        <v>0</v>
      </c>
    </row>
    <row r="69" customFormat="false" ht="26.25" hidden="false" customHeight="true" outlineLevel="0" collapsed="false">
      <c r="B69" s="34" t="s">
        <v>80</v>
      </c>
      <c r="C69" s="16" t="s">
        <v>21</v>
      </c>
      <c r="D69" s="16" t="s">
        <v>57</v>
      </c>
      <c r="E69" s="23" t="s">
        <v>81</v>
      </c>
      <c r="F69" s="16"/>
      <c r="G69" s="24" t="n">
        <f aca="false">G70+G74</f>
        <v>982.4</v>
      </c>
      <c r="H69" s="24" t="n">
        <f aca="false">H70+H74</f>
        <v>984.7</v>
      </c>
    </row>
    <row r="70" customFormat="false" ht="55.2" hidden="false" customHeight="false" outlineLevel="0" collapsed="false">
      <c r="B70" s="34" t="s">
        <v>28</v>
      </c>
      <c r="C70" s="16" t="s">
        <v>21</v>
      </c>
      <c r="D70" s="16" t="s">
        <v>57</v>
      </c>
      <c r="E70" s="23" t="s">
        <v>81</v>
      </c>
      <c r="F70" s="16" t="s">
        <v>29</v>
      </c>
      <c r="G70" s="24" t="n">
        <f aca="false">G71</f>
        <v>982.4</v>
      </c>
      <c r="H70" s="24" t="n">
        <f aca="false">H71</f>
        <v>984.7</v>
      </c>
    </row>
    <row r="71" customFormat="false" ht="27.6" hidden="false" customHeight="false" outlineLevel="0" collapsed="false">
      <c r="B71" s="34" t="s">
        <v>67</v>
      </c>
      <c r="C71" s="36" t="s">
        <v>21</v>
      </c>
      <c r="D71" s="36" t="s">
        <v>57</v>
      </c>
      <c r="E71" s="23" t="s">
        <v>81</v>
      </c>
      <c r="F71" s="16" t="s">
        <v>31</v>
      </c>
      <c r="G71" s="24" t="n">
        <f aca="false">G72+G73</f>
        <v>982.4</v>
      </c>
      <c r="H71" s="24" t="n">
        <f aca="false">H72+H73</f>
        <v>984.7</v>
      </c>
    </row>
    <row r="72" customFormat="false" ht="13.8" hidden="false" customHeight="false" outlineLevel="0" collapsed="false">
      <c r="B72" s="27" t="s">
        <v>32</v>
      </c>
      <c r="C72" s="36" t="s">
        <v>21</v>
      </c>
      <c r="D72" s="36" t="s">
        <v>57</v>
      </c>
      <c r="E72" s="23" t="s">
        <v>81</v>
      </c>
      <c r="F72" s="16" t="s">
        <v>33</v>
      </c>
      <c r="G72" s="37" t="n">
        <v>754.5</v>
      </c>
      <c r="H72" s="37" t="n">
        <v>756.3</v>
      </c>
    </row>
    <row r="73" customFormat="false" ht="27.6" hidden="false" customHeight="false" outlineLevel="0" collapsed="false">
      <c r="B73" s="28" t="s">
        <v>36</v>
      </c>
      <c r="C73" s="36" t="s">
        <v>21</v>
      </c>
      <c r="D73" s="36" t="s">
        <v>57</v>
      </c>
      <c r="E73" s="23" t="s">
        <v>81</v>
      </c>
      <c r="F73" s="16" t="s">
        <v>37</v>
      </c>
      <c r="G73" s="37" t="n">
        <v>227.9</v>
      </c>
      <c r="H73" s="37" t="n">
        <v>228.4</v>
      </c>
    </row>
    <row r="74" customFormat="false" ht="13.8" hidden="false" customHeight="false" outlineLevel="0" collapsed="false">
      <c r="B74" s="27" t="s">
        <v>40</v>
      </c>
      <c r="C74" s="36" t="s">
        <v>21</v>
      </c>
      <c r="D74" s="36" t="s">
        <v>57</v>
      </c>
      <c r="E74" s="23" t="s">
        <v>81</v>
      </c>
      <c r="F74" s="16" t="s">
        <v>41</v>
      </c>
      <c r="G74" s="37" t="n">
        <f aca="false">G75</f>
        <v>0</v>
      </c>
      <c r="H74" s="37" t="n">
        <f aca="false">H75</f>
        <v>0</v>
      </c>
    </row>
    <row r="75" customFormat="false" ht="13.8" hidden="false" customHeight="false" outlineLevel="0" collapsed="false">
      <c r="B75" s="27" t="s">
        <v>69</v>
      </c>
      <c r="C75" s="36" t="s">
        <v>21</v>
      </c>
      <c r="D75" s="36" t="s">
        <v>57</v>
      </c>
      <c r="E75" s="23" t="s">
        <v>81</v>
      </c>
      <c r="F75" s="16" t="s">
        <v>43</v>
      </c>
      <c r="G75" s="37" t="n">
        <v>0</v>
      </c>
      <c r="H75" s="37" t="n">
        <v>0</v>
      </c>
    </row>
    <row r="76" customFormat="false" ht="27.6" hidden="false" customHeight="false" outlineLevel="0" collapsed="false">
      <c r="B76" s="34" t="s">
        <v>82</v>
      </c>
      <c r="C76" s="16" t="s">
        <v>21</v>
      </c>
      <c r="D76" s="16" t="s">
        <v>57</v>
      </c>
      <c r="E76" s="23" t="s">
        <v>83</v>
      </c>
      <c r="F76" s="16"/>
      <c r="G76" s="24" t="n">
        <f aca="false">G77+G81</f>
        <v>6</v>
      </c>
      <c r="H76" s="24" t="n">
        <f aca="false">H77+H81</f>
        <v>6</v>
      </c>
    </row>
    <row r="77" customFormat="false" ht="27.6" hidden="false" customHeight="false" outlineLevel="0" collapsed="false">
      <c r="B77" s="26" t="s">
        <v>38</v>
      </c>
      <c r="C77" s="16" t="s">
        <v>21</v>
      </c>
      <c r="D77" s="16" t="s">
        <v>57</v>
      </c>
      <c r="E77" s="23" t="s">
        <v>83</v>
      </c>
      <c r="F77" s="16" t="s">
        <v>39</v>
      </c>
      <c r="G77" s="24" t="n">
        <f aca="false">G78</f>
        <v>6</v>
      </c>
      <c r="H77" s="24" t="n">
        <f aca="false">H78</f>
        <v>6</v>
      </c>
    </row>
    <row r="78" s="38" customFormat="true" ht="27.6" hidden="false" customHeight="false" outlineLevel="0" collapsed="false">
      <c r="B78" s="34" t="s">
        <v>68</v>
      </c>
      <c r="C78" s="36" t="s">
        <v>21</v>
      </c>
      <c r="D78" s="36" t="s">
        <v>57</v>
      </c>
      <c r="E78" s="23" t="s">
        <v>83</v>
      </c>
      <c r="F78" s="16" t="s">
        <v>41</v>
      </c>
      <c r="G78" s="24" t="n">
        <f aca="false">G80+G79</f>
        <v>6</v>
      </c>
      <c r="H78" s="24" t="n">
        <f aca="false">H80+H79</f>
        <v>6</v>
      </c>
    </row>
    <row r="79" customFormat="false" ht="27.6" hidden="false" customHeight="false" outlineLevel="0" collapsed="false">
      <c r="B79" s="28" t="s">
        <v>48</v>
      </c>
      <c r="C79" s="36" t="s">
        <v>21</v>
      </c>
      <c r="D79" s="36" t="s">
        <v>57</v>
      </c>
      <c r="E79" s="23" t="s">
        <v>83</v>
      </c>
      <c r="F79" s="16" t="s">
        <v>49</v>
      </c>
      <c r="G79" s="24" t="n">
        <v>0</v>
      </c>
      <c r="H79" s="24" t="n">
        <v>0</v>
      </c>
    </row>
    <row r="80" customFormat="false" ht="13.8" hidden="false" customHeight="false" outlineLevel="0" collapsed="false">
      <c r="B80" s="27" t="s">
        <v>69</v>
      </c>
      <c r="C80" s="36" t="s">
        <v>21</v>
      </c>
      <c r="D80" s="36" t="s">
        <v>57</v>
      </c>
      <c r="E80" s="23" t="s">
        <v>83</v>
      </c>
      <c r="F80" s="16" t="s">
        <v>43</v>
      </c>
      <c r="G80" s="24" t="n">
        <v>6</v>
      </c>
      <c r="H80" s="24" t="n">
        <v>6</v>
      </c>
    </row>
    <row r="81" customFormat="false" ht="13.8" hidden="false" customHeight="false" outlineLevel="0" collapsed="false">
      <c r="B81" s="27" t="s">
        <v>84</v>
      </c>
      <c r="C81" s="36" t="s">
        <v>21</v>
      </c>
      <c r="D81" s="36" t="s">
        <v>57</v>
      </c>
      <c r="E81" s="23" t="s">
        <v>83</v>
      </c>
      <c r="F81" s="16" t="s">
        <v>85</v>
      </c>
      <c r="G81" s="24" t="n">
        <f aca="false">G82</f>
        <v>0</v>
      </c>
      <c r="H81" s="24" t="n">
        <f aca="false">H82</f>
        <v>0</v>
      </c>
    </row>
    <row r="82" customFormat="false" ht="13.8" hidden="false" customHeight="false" outlineLevel="0" collapsed="false">
      <c r="B82" s="29" t="s">
        <v>86</v>
      </c>
      <c r="C82" s="36" t="s">
        <v>21</v>
      </c>
      <c r="D82" s="36" t="s">
        <v>57</v>
      </c>
      <c r="E82" s="23" t="s">
        <v>83</v>
      </c>
      <c r="F82" s="16" t="s">
        <v>87</v>
      </c>
      <c r="G82" s="24" t="n">
        <v>0</v>
      </c>
      <c r="H82" s="24" t="n">
        <v>0</v>
      </c>
    </row>
    <row r="83" customFormat="false" ht="41.4" hidden="false" customHeight="false" outlineLevel="0" collapsed="false">
      <c r="B83" s="27" t="s">
        <v>88</v>
      </c>
      <c r="C83" s="16" t="s">
        <v>21</v>
      </c>
      <c r="D83" s="16" t="s">
        <v>57</v>
      </c>
      <c r="E83" s="23" t="s">
        <v>89</v>
      </c>
      <c r="F83" s="16"/>
      <c r="G83" s="24" t="n">
        <f aca="false">G84</f>
        <v>1430.4</v>
      </c>
      <c r="H83" s="24" t="n">
        <f aca="false">H84</f>
        <v>1379.4</v>
      </c>
    </row>
    <row r="84" customFormat="false" ht="55.2" hidden="false" customHeight="false" outlineLevel="0" collapsed="false">
      <c r="B84" s="34" t="s">
        <v>28</v>
      </c>
      <c r="C84" s="16" t="s">
        <v>21</v>
      </c>
      <c r="D84" s="16" t="s">
        <v>57</v>
      </c>
      <c r="E84" s="23" t="s">
        <v>89</v>
      </c>
      <c r="F84" s="16" t="s">
        <v>29</v>
      </c>
      <c r="G84" s="24" t="n">
        <f aca="false">G85</f>
        <v>1430.4</v>
      </c>
      <c r="H84" s="24" t="n">
        <f aca="false">H85</f>
        <v>1379.4</v>
      </c>
    </row>
    <row r="85" customFormat="false" ht="13.8" hidden="false" customHeight="false" outlineLevel="0" collapsed="false">
      <c r="B85" s="27" t="s">
        <v>30</v>
      </c>
      <c r="C85" s="16" t="s">
        <v>21</v>
      </c>
      <c r="D85" s="16" t="s">
        <v>57</v>
      </c>
      <c r="E85" s="23" t="s">
        <v>89</v>
      </c>
      <c r="F85" s="16" t="s">
        <v>31</v>
      </c>
      <c r="G85" s="24" t="n">
        <f aca="false">G86+G87</f>
        <v>1430.4</v>
      </c>
      <c r="H85" s="24" t="n">
        <f aca="false">H86+H87</f>
        <v>1379.4</v>
      </c>
    </row>
    <row r="86" customFormat="false" ht="13.8" hidden="false" customHeight="false" outlineLevel="0" collapsed="false">
      <c r="B86" s="27" t="s">
        <v>32</v>
      </c>
      <c r="C86" s="16" t="s">
        <v>21</v>
      </c>
      <c r="D86" s="16" t="s">
        <v>57</v>
      </c>
      <c r="E86" s="23" t="s">
        <v>89</v>
      </c>
      <c r="F86" s="16" t="s">
        <v>33</v>
      </c>
      <c r="G86" s="24" t="n">
        <v>1098.6</v>
      </c>
      <c r="H86" s="24" t="n">
        <v>1059.5</v>
      </c>
    </row>
    <row r="87" customFormat="false" ht="27.6" hidden="false" customHeight="false" outlineLevel="0" collapsed="false">
      <c r="B87" s="28" t="s">
        <v>36</v>
      </c>
      <c r="C87" s="16" t="s">
        <v>21</v>
      </c>
      <c r="D87" s="16" t="s">
        <v>57</v>
      </c>
      <c r="E87" s="23" t="s">
        <v>89</v>
      </c>
      <c r="F87" s="16" t="s">
        <v>37</v>
      </c>
      <c r="G87" s="24" t="n">
        <v>331.8</v>
      </c>
      <c r="H87" s="24" t="n">
        <v>319.9</v>
      </c>
    </row>
    <row r="88" customFormat="false" ht="13.8" hidden="false" customHeight="false" outlineLevel="0" collapsed="false">
      <c r="B88" s="18" t="s">
        <v>90</v>
      </c>
      <c r="C88" s="19" t="s">
        <v>21</v>
      </c>
      <c r="D88" s="19" t="s">
        <v>91</v>
      </c>
      <c r="E88" s="23"/>
      <c r="F88" s="16"/>
      <c r="G88" s="39" t="n">
        <f aca="false">G89</f>
        <v>5.2</v>
      </c>
      <c r="H88" s="39" t="n">
        <f aca="false">H89</f>
        <v>5.7</v>
      </c>
    </row>
    <row r="89" customFormat="false" ht="62.4" hidden="false" customHeight="false" outlineLevel="0" collapsed="false">
      <c r="B89" s="40" t="s">
        <v>92</v>
      </c>
      <c r="C89" s="16" t="s">
        <v>21</v>
      </c>
      <c r="D89" s="16" t="s">
        <v>91</v>
      </c>
      <c r="E89" s="41" t="s">
        <v>93</v>
      </c>
      <c r="F89" s="40"/>
      <c r="G89" s="42" t="n">
        <f aca="false">G90</f>
        <v>5.2</v>
      </c>
      <c r="H89" s="42" t="n">
        <f aca="false">H90</f>
        <v>5.7</v>
      </c>
    </row>
    <row r="90" customFormat="false" ht="27.6" hidden="false" customHeight="false" outlineLevel="0" collapsed="false">
      <c r="B90" s="26" t="s">
        <v>38</v>
      </c>
      <c r="C90" s="16" t="s">
        <v>21</v>
      </c>
      <c r="D90" s="16" t="s">
        <v>91</v>
      </c>
      <c r="E90" s="41" t="s">
        <v>93</v>
      </c>
      <c r="F90" s="16" t="s">
        <v>39</v>
      </c>
      <c r="G90" s="43" t="n">
        <f aca="false">G91</f>
        <v>5.2</v>
      </c>
      <c r="H90" s="43" t="n">
        <f aca="false">H91</f>
        <v>5.7</v>
      </c>
    </row>
    <row r="91" customFormat="false" ht="26.25" hidden="false" customHeight="true" outlineLevel="0" collapsed="false">
      <c r="B91" s="27" t="s">
        <v>40</v>
      </c>
      <c r="C91" s="16" t="s">
        <v>21</v>
      </c>
      <c r="D91" s="16" t="s">
        <v>91</v>
      </c>
      <c r="E91" s="41" t="s">
        <v>93</v>
      </c>
      <c r="F91" s="16" t="s">
        <v>41</v>
      </c>
      <c r="G91" s="24" t="n">
        <f aca="false">G92</f>
        <v>5.2</v>
      </c>
      <c r="H91" s="24" t="n">
        <f aca="false">H92</f>
        <v>5.7</v>
      </c>
    </row>
    <row r="92" customFormat="false" ht="26.25" hidden="false" customHeight="true" outlineLevel="0" collapsed="false">
      <c r="B92" s="27" t="s">
        <v>69</v>
      </c>
      <c r="C92" s="16" t="s">
        <v>21</v>
      </c>
      <c r="D92" s="16" t="s">
        <v>91</v>
      </c>
      <c r="E92" s="41" t="s">
        <v>93</v>
      </c>
      <c r="F92" s="16" t="s">
        <v>43</v>
      </c>
      <c r="G92" s="24" t="n">
        <v>5.2</v>
      </c>
      <c r="H92" s="24" t="n">
        <v>5.7</v>
      </c>
    </row>
    <row r="93" customFormat="false" ht="41.4" hidden="false" customHeight="false" outlineLevel="0" collapsed="false">
      <c r="B93" s="18" t="s">
        <v>94</v>
      </c>
      <c r="C93" s="19" t="s">
        <v>21</v>
      </c>
      <c r="D93" s="19" t="s">
        <v>95</v>
      </c>
      <c r="E93" s="19"/>
      <c r="F93" s="19"/>
      <c r="G93" s="20" t="n">
        <f aca="false">G94+G111</f>
        <v>10653.8</v>
      </c>
      <c r="H93" s="20" t="n">
        <f aca="false">H94+H111</f>
        <v>10653.8</v>
      </c>
    </row>
    <row r="94" customFormat="false" ht="41.4" hidden="false" customHeight="false" outlineLevel="0" collapsed="false">
      <c r="B94" s="27" t="s">
        <v>96</v>
      </c>
      <c r="C94" s="16" t="s">
        <v>21</v>
      </c>
      <c r="D94" s="16" t="s">
        <v>95</v>
      </c>
      <c r="E94" s="23" t="s">
        <v>21</v>
      </c>
      <c r="F94" s="16"/>
      <c r="G94" s="24" t="n">
        <f aca="false">G95</f>
        <v>8577.4</v>
      </c>
      <c r="H94" s="24" t="n">
        <f aca="false">H95</f>
        <v>8577.4</v>
      </c>
    </row>
    <row r="95" customFormat="false" ht="41.4" hidden="false" customHeight="false" outlineLevel="0" collapsed="false">
      <c r="B95" s="27" t="s">
        <v>97</v>
      </c>
      <c r="C95" s="16" t="s">
        <v>21</v>
      </c>
      <c r="D95" s="16" t="s">
        <v>95</v>
      </c>
      <c r="E95" s="23" t="s">
        <v>98</v>
      </c>
      <c r="F95" s="16"/>
      <c r="G95" s="24" t="n">
        <f aca="false">G96</f>
        <v>8577.4</v>
      </c>
      <c r="H95" s="24" t="n">
        <f aca="false">H96</f>
        <v>8577.4</v>
      </c>
    </row>
    <row r="96" customFormat="false" ht="27.6" hidden="false" customHeight="false" outlineLevel="0" collapsed="false">
      <c r="B96" s="32" t="s">
        <v>64</v>
      </c>
      <c r="C96" s="16" t="s">
        <v>21</v>
      </c>
      <c r="D96" s="16" t="s">
        <v>95</v>
      </c>
      <c r="E96" s="23" t="s">
        <v>99</v>
      </c>
      <c r="F96" s="16"/>
      <c r="G96" s="24" t="n">
        <f aca="false">G97+G102+G106</f>
        <v>8577.4</v>
      </c>
      <c r="H96" s="24" t="n">
        <f aca="false">H97+H102+H106</f>
        <v>8577.4</v>
      </c>
    </row>
    <row r="97" customFormat="false" ht="55.2" hidden="false" customHeight="false" outlineLevel="0" collapsed="false">
      <c r="B97" s="44" t="s">
        <v>28</v>
      </c>
      <c r="C97" s="16" t="s">
        <v>21</v>
      </c>
      <c r="D97" s="16" t="s">
        <v>95</v>
      </c>
      <c r="E97" s="23" t="s">
        <v>99</v>
      </c>
      <c r="F97" s="16" t="s">
        <v>29</v>
      </c>
      <c r="G97" s="24" t="n">
        <f aca="false">G98</f>
        <v>8220.2</v>
      </c>
      <c r="H97" s="24" t="n">
        <f aca="false">H98</f>
        <v>8220.2</v>
      </c>
    </row>
    <row r="98" customFormat="false" ht="13.8" hidden="false" customHeight="false" outlineLevel="0" collapsed="false">
      <c r="B98" s="27" t="s">
        <v>30</v>
      </c>
      <c r="C98" s="16" t="s">
        <v>21</v>
      </c>
      <c r="D98" s="16" t="s">
        <v>95</v>
      </c>
      <c r="E98" s="23" t="s">
        <v>99</v>
      </c>
      <c r="F98" s="16" t="s">
        <v>31</v>
      </c>
      <c r="G98" s="24" t="n">
        <f aca="false">G99+G100+G101</f>
        <v>8220.2</v>
      </c>
      <c r="H98" s="24" t="n">
        <f aca="false">H99+H100+H101</f>
        <v>8220.2</v>
      </c>
    </row>
    <row r="99" customFormat="false" ht="13.8" hidden="false" customHeight="false" outlineLevel="0" collapsed="false">
      <c r="B99" s="27" t="s">
        <v>32</v>
      </c>
      <c r="C99" s="16" t="s">
        <v>21</v>
      </c>
      <c r="D99" s="16" t="s">
        <v>95</v>
      </c>
      <c r="E99" s="23" t="s">
        <v>99</v>
      </c>
      <c r="F99" s="16" t="s">
        <v>33</v>
      </c>
      <c r="G99" s="24" t="n">
        <v>6224.8</v>
      </c>
      <c r="H99" s="24" t="n">
        <v>6224.8</v>
      </c>
    </row>
    <row r="100" customFormat="false" ht="13.8" hidden="false" customHeight="false" outlineLevel="0" collapsed="false">
      <c r="B100" s="28" t="s">
        <v>34</v>
      </c>
      <c r="C100" s="16" t="s">
        <v>21</v>
      </c>
      <c r="D100" s="16" t="s">
        <v>95</v>
      </c>
      <c r="E100" s="23" t="s">
        <v>99</v>
      </c>
      <c r="F100" s="16" t="s">
        <v>35</v>
      </c>
      <c r="G100" s="24" t="n">
        <f aca="false">6+15+90</f>
        <v>111</v>
      </c>
      <c r="H100" s="24" t="n">
        <f aca="false">6+15+90</f>
        <v>111</v>
      </c>
    </row>
    <row r="101" customFormat="false" ht="27.6" hidden="false" customHeight="false" outlineLevel="0" collapsed="false">
      <c r="B101" s="28" t="s">
        <v>36</v>
      </c>
      <c r="C101" s="16" t="s">
        <v>21</v>
      </c>
      <c r="D101" s="16" t="s">
        <v>95</v>
      </c>
      <c r="E101" s="23" t="s">
        <v>99</v>
      </c>
      <c r="F101" s="16" t="s">
        <v>37</v>
      </c>
      <c r="G101" s="24" t="n">
        <f aca="false">1879.9+4.5</f>
        <v>1884.4</v>
      </c>
      <c r="H101" s="24" t="n">
        <f aca="false">1879.9+4.5</f>
        <v>1884.4</v>
      </c>
    </row>
    <row r="102" customFormat="false" ht="27.6" hidden="false" customHeight="false" outlineLevel="0" collapsed="false">
      <c r="B102" s="26" t="s">
        <v>38</v>
      </c>
      <c r="C102" s="16" t="s">
        <v>21</v>
      </c>
      <c r="D102" s="16" t="s">
        <v>95</v>
      </c>
      <c r="E102" s="23" t="s">
        <v>99</v>
      </c>
      <c r="F102" s="16" t="s">
        <v>39</v>
      </c>
      <c r="G102" s="24" t="n">
        <f aca="false">G103</f>
        <v>352.2</v>
      </c>
      <c r="H102" s="24" t="n">
        <f aca="false">H103</f>
        <v>352.2</v>
      </c>
    </row>
    <row r="103" customFormat="false" ht="13.8" hidden="false" customHeight="false" outlineLevel="0" collapsed="false">
      <c r="B103" s="27" t="s">
        <v>40</v>
      </c>
      <c r="C103" s="16" t="s">
        <v>21</v>
      </c>
      <c r="D103" s="16" t="s">
        <v>95</v>
      </c>
      <c r="E103" s="23" t="s">
        <v>99</v>
      </c>
      <c r="F103" s="16" t="s">
        <v>41</v>
      </c>
      <c r="G103" s="24" t="n">
        <f aca="false">G104+G105</f>
        <v>352.2</v>
      </c>
      <c r="H103" s="24" t="n">
        <f aca="false">H104+H105</f>
        <v>352.2</v>
      </c>
    </row>
    <row r="104" customFormat="false" ht="27.6" hidden="false" customHeight="false" outlineLevel="0" collapsed="false">
      <c r="B104" s="28" t="s">
        <v>48</v>
      </c>
      <c r="C104" s="16" t="s">
        <v>21</v>
      </c>
      <c r="D104" s="16" t="s">
        <v>95</v>
      </c>
      <c r="E104" s="23" t="s">
        <v>99</v>
      </c>
      <c r="F104" s="16" t="s">
        <v>49</v>
      </c>
      <c r="G104" s="24" t="n">
        <f aca="false">30+53+80+50-30</f>
        <v>183</v>
      </c>
      <c r="H104" s="24" t="n">
        <f aca="false">30+53+80+50-30</f>
        <v>183</v>
      </c>
    </row>
    <row r="105" customFormat="false" ht="13.8" hidden="false" customHeight="false" outlineLevel="0" collapsed="false">
      <c r="B105" s="27" t="s">
        <v>69</v>
      </c>
      <c r="C105" s="16" t="s">
        <v>21</v>
      </c>
      <c r="D105" s="16" t="s">
        <v>95</v>
      </c>
      <c r="E105" s="23" t="s">
        <v>99</v>
      </c>
      <c r="F105" s="16" t="s">
        <v>43</v>
      </c>
      <c r="G105" s="24" t="n">
        <f aca="false">60+18.7+40+31+20-0.5</f>
        <v>169.2</v>
      </c>
      <c r="H105" s="24" t="n">
        <f aca="false">60+18.7+40+31+20-0.5</f>
        <v>169.2</v>
      </c>
    </row>
    <row r="106" customFormat="false" ht="13.8" hidden="false" customHeight="false" outlineLevel="0" collapsed="false">
      <c r="B106" s="29" t="s">
        <v>50</v>
      </c>
      <c r="C106" s="16" t="s">
        <v>21</v>
      </c>
      <c r="D106" s="16" t="s">
        <v>95</v>
      </c>
      <c r="E106" s="23" t="s">
        <v>99</v>
      </c>
      <c r="F106" s="16" t="s">
        <v>51</v>
      </c>
      <c r="G106" s="24" t="n">
        <f aca="false">G107</f>
        <v>5</v>
      </c>
      <c r="H106" s="24" t="n">
        <f aca="false">H107</f>
        <v>5</v>
      </c>
    </row>
    <row r="107" customFormat="false" ht="13.8" hidden="false" customHeight="false" outlineLevel="0" collapsed="false">
      <c r="B107" s="28" t="s">
        <v>52</v>
      </c>
      <c r="C107" s="16" t="s">
        <v>21</v>
      </c>
      <c r="D107" s="16" t="s">
        <v>95</v>
      </c>
      <c r="E107" s="23" t="s">
        <v>99</v>
      </c>
      <c r="F107" s="16" t="s">
        <v>53</v>
      </c>
      <c r="G107" s="24" t="n">
        <f aca="false">G108+G109+G110</f>
        <v>5</v>
      </c>
      <c r="H107" s="24" t="n">
        <f aca="false">H108+H109+H110</f>
        <v>5</v>
      </c>
    </row>
    <row r="108" customFormat="false" ht="13.8" hidden="false" customHeight="false" outlineLevel="0" collapsed="false">
      <c r="B108" s="28" t="s">
        <v>74</v>
      </c>
      <c r="C108" s="16" t="s">
        <v>21</v>
      </c>
      <c r="D108" s="16" t="s">
        <v>95</v>
      </c>
      <c r="E108" s="23" t="s">
        <v>99</v>
      </c>
      <c r="F108" s="16" t="s">
        <v>75</v>
      </c>
      <c r="G108" s="24" t="n">
        <v>0</v>
      </c>
      <c r="H108" s="24" t="n">
        <v>0</v>
      </c>
    </row>
    <row r="109" customFormat="false" ht="13.8" hidden="false" customHeight="false" outlineLevel="0" collapsed="false">
      <c r="B109" s="28" t="s">
        <v>76</v>
      </c>
      <c r="C109" s="16" t="s">
        <v>21</v>
      </c>
      <c r="D109" s="16" t="s">
        <v>95</v>
      </c>
      <c r="E109" s="23" t="s">
        <v>99</v>
      </c>
      <c r="F109" s="16" t="s">
        <v>77</v>
      </c>
      <c r="G109" s="24" t="n">
        <v>0</v>
      </c>
      <c r="H109" s="24" t="n">
        <v>0</v>
      </c>
    </row>
    <row r="110" customFormat="false" ht="13.8" hidden="false" customHeight="false" outlineLevel="0" collapsed="false">
      <c r="B110" s="28" t="s">
        <v>54</v>
      </c>
      <c r="C110" s="16" t="s">
        <v>21</v>
      </c>
      <c r="D110" s="16" t="s">
        <v>95</v>
      </c>
      <c r="E110" s="23" t="s">
        <v>99</v>
      </c>
      <c r="F110" s="16" t="s">
        <v>55</v>
      </c>
      <c r="G110" s="24" t="n">
        <f aca="false">5</f>
        <v>5</v>
      </c>
      <c r="H110" s="24" t="n">
        <f aca="false">5</f>
        <v>5</v>
      </c>
    </row>
    <row r="111" customFormat="false" ht="13.8" hidden="false" customHeight="false" outlineLevel="0" collapsed="false">
      <c r="B111" s="22" t="s">
        <v>24</v>
      </c>
      <c r="C111" s="19" t="s">
        <v>21</v>
      </c>
      <c r="D111" s="19" t="s">
        <v>95</v>
      </c>
      <c r="E111" s="45" t="s">
        <v>25</v>
      </c>
      <c r="F111" s="19"/>
      <c r="G111" s="20" t="n">
        <f aca="false">G112+G114+G123</f>
        <v>2076.4</v>
      </c>
      <c r="H111" s="20" t="n">
        <f aca="false">H112+H114+H123</f>
        <v>2076.4</v>
      </c>
    </row>
    <row r="112" customFormat="false" ht="27.6" hidden="false" customHeight="true" outlineLevel="0" collapsed="false">
      <c r="B112" s="27" t="s">
        <v>78</v>
      </c>
      <c r="C112" s="16" t="s">
        <v>21</v>
      </c>
      <c r="D112" s="16" t="s">
        <v>95</v>
      </c>
      <c r="E112" s="23" t="s">
        <v>79</v>
      </c>
      <c r="F112" s="16"/>
      <c r="G112" s="24" t="n">
        <f aca="false">G113</f>
        <v>0</v>
      </c>
      <c r="H112" s="24" t="n">
        <f aca="false">H113</f>
        <v>0</v>
      </c>
    </row>
    <row r="113" customFormat="false" ht="13.8" hidden="false" customHeight="false" outlineLevel="0" collapsed="false">
      <c r="B113" s="27" t="s">
        <v>69</v>
      </c>
      <c r="C113" s="16" t="s">
        <v>21</v>
      </c>
      <c r="D113" s="16" t="s">
        <v>95</v>
      </c>
      <c r="E113" s="23" t="s">
        <v>79</v>
      </c>
      <c r="F113" s="16" t="s">
        <v>43</v>
      </c>
      <c r="G113" s="24" t="n">
        <v>0</v>
      </c>
      <c r="H113" s="24" t="n">
        <v>0</v>
      </c>
    </row>
    <row r="114" customFormat="false" ht="27.6" hidden="false" customHeight="false" outlineLevel="0" collapsed="false">
      <c r="B114" s="18" t="s">
        <v>100</v>
      </c>
      <c r="C114" s="19" t="s">
        <v>21</v>
      </c>
      <c r="D114" s="19" t="s">
        <v>95</v>
      </c>
      <c r="E114" s="45" t="s">
        <v>101</v>
      </c>
      <c r="F114" s="19"/>
      <c r="G114" s="20" t="n">
        <f aca="false">G115+G120</f>
        <v>1297</v>
      </c>
      <c r="H114" s="20" t="n">
        <f aca="false">H115+H120</f>
        <v>1297</v>
      </c>
    </row>
    <row r="115" customFormat="false" ht="55.2" hidden="false" customHeight="false" outlineLevel="0" collapsed="false">
      <c r="B115" s="44" t="s">
        <v>28</v>
      </c>
      <c r="C115" s="16" t="s">
        <v>21</v>
      </c>
      <c r="D115" s="16" t="s">
        <v>95</v>
      </c>
      <c r="E115" s="23" t="s">
        <v>101</v>
      </c>
      <c r="F115" s="16" t="s">
        <v>29</v>
      </c>
      <c r="G115" s="24" t="n">
        <f aca="false">G116</f>
        <v>1297</v>
      </c>
      <c r="H115" s="24" t="n">
        <f aca="false">H116</f>
        <v>1297</v>
      </c>
    </row>
    <row r="116" customFormat="false" ht="13.8" hidden="false" customHeight="false" outlineLevel="0" collapsed="false">
      <c r="B116" s="27" t="s">
        <v>30</v>
      </c>
      <c r="C116" s="16" t="s">
        <v>21</v>
      </c>
      <c r="D116" s="16" t="s">
        <v>95</v>
      </c>
      <c r="E116" s="23" t="s">
        <v>101</v>
      </c>
      <c r="F116" s="16" t="s">
        <v>31</v>
      </c>
      <c r="G116" s="24" t="n">
        <f aca="false">G117+G119+G118</f>
        <v>1297</v>
      </c>
      <c r="H116" s="24" t="n">
        <f aca="false">H117+H119+H118</f>
        <v>1297</v>
      </c>
    </row>
    <row r="117" customFormat="false" ht="13.8" hidden="false" customHeight="false" outlineLevel="0" collapsed="false">
      <c r="B117" s="27" t="s">
        <v>32</v>
      </c>
      <c r="C117" s="16" t="s">
        <v>21</v>
      </c>
      <c r="D117" s="16" t="s">
        <v>95</v>
      </c>
      <c r="E117" s="23" t="s">
        <v>101</v>
      </c>
      <c r="F117" s="16" t="s">
        <v>33</v>
      </c>
      <c r="G117" s="24" t="n">
        <v>996.2</v>
      </c>
      <c r="H117" s="24" t="n">
        <v>996.2</v>
      </c>
    </row>
    <row r="118" customFormat="false" ht="13.8" hidden="false" customHeight="false" outlineLevel="0" collapsed="false">
      <c r="B118" s="28" t="s">
        <v>34</v>
      </c>
      <c r="C118" s="16" t="s">
        <v>21</v>
      </c>
      <c r="D118" s="16" t="s">
        <v>95</v>
      </c>
      <c r="E118" s="23" t="s">
        <v>101</v>
      </c>
      <c r="F118" s="16" t="s">
        <v>35</v>
      </c>
      <c r="G118" s="24" t="n">
        <v>0</v>
      </c>
      <c r="H118" s="24" t="n">
        <v>0</v>
      </c>
    </row>
    <row r="119" customFormat="false" ht="27.6" hidden="false" customHeight="false" outlineLevel="0" collapsed="false">
      <c r="B119" s="28" t="s">
        <v>36</v>
      </c>
      <c r="C119" s="16" t="s">
        <v>21</v>
      </c>
      <c r="D119" s="16" t="s">
        <v>95</v>
      </c>
      <c r="E119" s="23" t="s">
        <v>101</v>
      </c>
      <c r="F119" s="16" t="s">
        <v>37</v>
      </c>
      <c r="G119" s="24" t="n">
        <v>300.8</v>
      </c>
      <c r="H119" s="24" t="n">
        <v>300.8</v>
      </c>
    </row>
    <row r="120" customFormat="false" ht="27.6" hidden="false" customHeight="false" outlineLevel="0" collapsed="false">
      <c r="B120" s="26" t="s">
        <v>38</v>
      </c>
      <c r="C120" s="16" t="s">
        <v>21</v>
      </c>
      <c r="D120" s="16" t="s">
        <v>95</v>
      </c>
      <c r="E120" s="23" t="s">
        <v>101</v>
      </c>
      <c r="F120" s="16" t="s">
        <v>39</v>
      </c>
      <c r="G120" s="24" t="n">
        <f aca="false">G121</f>
        <v>0</v>
      </c>
      <c r="H120" s="24" t="n">
        <f aca="false">H121</f>
        <v>0</v>
      </c>
    </row>
    <row r="121" customFormat="false" ht="13.8" hidden="false" customHeight="false" outlineLevel="0" collapsed="false">
      <c r="B121" s="27" t="s">
        <v>40</v>
      </c>
      <c r="C121" s="16" t="s">
        <v>21</v>
      </c>
      <c r="D121" s="16" t="s">
        <v>95</v>
      </c>
      <c r="E121" s="23" t="s">
        <v>101</v>
      </c>
      <c r="F121" s="16" t="s">
        <v>41</v>
      </c>
      <c r="G121" s="24" t="n">
        <f aca="false">G122</f>
        <v>0</v>
      </c>
      <c r="H121" s="24" t="n">
        <f aca="false">H122</f>
        <v>0</v>
      </c>
    </row>
    <row r="122" customFormat="false" ht="13.8" hidden="false" customHeight="false" outlineLevel="0" collapsed="false">
      <c r="B122" s="27" t="s">
        <v>69</v>
      </c>
      <c r="C122" s="16" t="s">
        <v>21</v>
      </c>
      <c r="D122" s="16" t="s">
        <v>95</v>
      </c>
      <c r="E122" s="23" t="s">
        <v>101</v>
      </c>
      <c r="F122" s="16" t="s">
        <v>43</v>
      </c>
      <c r="G122" s="24" t="n">
        <v>0</v>
      </c>
      <c r="H122" s="24" t="n">
        <v>0</v>
      </c>
    </row>
    <row r="123" customFormat="false" ht="13.8" hidden="false" customHeight="false" outlineLevel="0" collapsed="false">
      <c r="B123" s="18" t="s">
        <v>102</v>
      </c>
      <c r="C123" s="19" t="s">
        <v>21</v>
      </c>
      <c r="D123" s="19" t="s">
        <v>95</v>
      </c>
      <c r="E123" s="45" t="s">
        <v>103</v>
      </c>
      <c r="F123" s="19"/>
      <c r="G123" s="20" t="n">
        <f aca="false">G124+G129</f>
        <v>779.4</v>
      </c>
      <c r="H123" s="20" t="n">
        <f aca="false">H124+H129</f>
        <v>779.4</v>
      </c>
    </row>
    <row r="124" customFormat="false" ht="55.2" hidden="false" customHeight="false" outlineLevel="0" collapsed="false">
      <c r="B124" s="44" t="s">
        <v>28</v>
      </c>
      <c r="C124" s="16" t="s">
        <v>21</v>
      </c>
      <c r="D124" s="16" t="s">
        <v>95</v>
      </c>
      <c r="E124" s="23" t="s">
        <v>103</v>
      </c>
      <c r="F124" s="16" t="s">
        <v>29</v>
      </c>
      <c r="G124" s="24" t="n">
        <f aca="false">G125</f>
        <v>690</v>
      </c>
      <c r="H124" s="24" t="n">
        <f aca="false">H125</f>
        <v>690</v>
      </c>
    </row>
    <row r="125" customFormat="false" ht="13.8" hidden="false" customHeight="false" outlineLevel="0" collapsed="false">
      <c r="B125" s="27" t="s">
        <v>30</v>
      </c>
      <c r="C125" s="16" t="s">
        <v>21</v>
      </c>
      <c r="D125" s="16" t="s">
        <v>95</v>
      </c>
      <c r="E125" s="23" t="s">
        <v>103</v>
      </c>
      <c r="F125" s="16" t="s">
        <v>31</v>
      </c>
      <c r="G125" s="24" t="n">
        <f aca="false">G126+G128+G127</f>
        <v>690</v>
      </c>
      <c r="H125" s="24" t="n">
        <f aca="false">H126+H128+H127</f>
        <v>690</v>
      </c>
    </row>
    <row r="126" customFormat="false" ht="13.8" hidden="false" customHeight="false" outlineLevel="0" collapsed="false">
      <c r="B126" s="27" t="s">
        <v>32</v>
      </c>
      <c r="C126" s="16" t="s">
        <v>21</v>
      </c>
      <c r="D126" s="16" t="s">
        <v>95</v>
      </c>
      <c r="E126" s="23" t="s">
        <v>103</v>
      </c>
      <c r="F126" s="16" t="s">
        <v>33</v>
      </c>
      <c r="G126" s="24" t="n">
        <v>530</v>
      </c>
      <c r="H126" s="24" t="n">
        <v>530</v>
      </c>
    </row>
    <row r="127" customFormat="false" ht="13.8" hidden="false" customHeight="false" outlineLevel="0" collapsed="false">
      <c r="B127" s="28" t="s">
        <v>34</v>
      </c>
      <c r="C127" s="16" t="s">
        <v>21</v>
      </c>
      <c r="D127" s="16" t="s">
        <v>95</v>
      </c>
      <c r="E127" s="23" t="s">
        <v>103</v>
      </c>
      <c r="F127" s="16" t="s">
        <v>35</v>
      </c>
      <c r="G127" s="24" t="n">
        <v>0</v>
      </c>
      <c r="H127" s="24" t="n">
        <v>0</v>
      </c>
    </row>
    <row r="128" customFormat="false" ht="27.6" hidden="false" customHeight="false" outlineLevel="0" collapsed="false">
      <c r="B128" s="28" t="s">
        <v>36</v>
      </c>
      <c r="C128" s="16" t="s">
        <v>21</v>
      </c>
      <c r="D128" s="16" t="s">
        <v>95</v>
      </c>
      <c r="E128" s="23" t="s">
        <v>103</v>
      </c>
      <c r="F128" s="16" t="s">
        <v>37</v>
      </c>
      <c r="G128" s="24" t="n">
        <v>160</v>
      </c>
      <c r="H128" s="24" t="n">
        <v>160</v>
      </c>
    </row>
    <row r="129" customFormat="false" ht="27.6" hidden="false" customHeight="false" outlineLevel="0" collapsed="false">
      <c r="B129" s="26" t="s">
        <v>38</v>
      </c>
      <c r="C129" s="16" t="s">
        <v>21</v>
      </c>
      <c r="D129" s="16" t="s">
        <v>95</v>
      </c>
      <c r="E129" s="23" t="s">
        <v>103</v>
      </c>
      <c r="F129" s="16" t="s">
        <v>39</v>
      </c>
      <c r="G129" s="24" t="n">
        <f aca="false">G130</f>
        <v>89.4</v>
      </c>
      <c r="H129" s="24" t="n">
        <f aca="false">H130</f>
        <v>89.4</v>
      </c>
    </row>
    <row r="130" customFormat="false" ht="13.8" hidden="false" customHeight="false" outlineLevel="0" collapsed="false">
      <c r="B130" s="27" t="s">
        <v>40</v>
      </c>
      <c r="C130" s="16" t="s">
        <v>21</v>
      </c>
      <c r="D130" s="16" t="s">
        <v>95</v>
      </c>
      <c r="E130" s="23" t="s">
        <v>103</v>
      </c>
      <c r="F130" s="16" t="s">
        <v>41</v>
      </c>
      <c r="G130" s="24" t="n">
        <f aca="false">G131+G132</f>
        <v>89.4</v>
      </c>
      <c r="H130" s="24" t="n">
        <f aca="false">H131+H132</f>
        <v>89.4</v>
      </c>
    </row>
    <row r="131" customFormat="false" ht="27.6" hidden="false" customHeight="false" outlineLevel="0" collapsed="false">
      <c r="B131" s="28" t="s">
        <v>48</v>
      </c>
      <c r="C131" s="16" t="s">
        <v>21</v>
      </c>
      <c r="D131" s="16" t="s">
        <v>95</v>
      </c>
      <c r="E131" s="23" t="s">
        <v>103</v>
      </c>
      <c r="F131" s="16" t="s">
        <v>49</v>
      </c>
      <c r="G131" s="24" t="n">
        <f aca="false">14+70</f>
        <v>84</v>
      </c>
      <c r="H131" s="24" t="n">
        <f aca="false">14+70</f>
        <v>84</v>
      </c>
    </row>
    <row r="132" customFormat="false" ht="13.8" hidden="false" customHeight="false" outlineLevel="0" collapsed="false">
      <c r="B132" s="27" t="s">
        <v>69</v>
      </c>
      <c r="C132" s="16" t="s">
        <v>21</v>
      </c>
      <c r="D132" s="16" t="s">
        <v>95</v>
      </c>
      <c r="E132" s="23" t="s">
        <v>103</v>
      </c>
      <c r="F132" s="16" t="s">
        <v>43</v>
      </c>
      <c r="G132" s="24" t="n">
        <f aca="false">3.4+2</f>
        <v>5.4</v>
      </c>
      <c r="H132" s="24" t="n">
        <f aca="false">3.4+2</f>
        <v>5.4</v>
      </c>
    </row>
    <row r="133" customFormat="false" ht="13.8" hidden="false" customHeight="false" outlineLevel="0" collapsed="false">
      <c r="B133" s="18" t="s">
        <v>104</v>
      </c>
      <c r="C133" s="19" t="s">
        <v>21</v>
      </c>
      <c r="D133" s="19" t="s">
        <v>105</v>
      </c>
      <c r="E133" s="19"/>
      <c r="F133" s="19"/>
      <c r="G133" s="20" t="n">
        <f aca="false">G134</f>
        <v>1562.6</v>
      </c>
      <c r="H133" s="20" t="n">
        <f aca="false">H134</f>
        <v>1600</v>
      </c>
    </row>
    <row r="134" customFormat="false" ht="13.8" hidden="false" customHeight="false" outlineLevel="0" collapsed="false">
      <c r="B134" s="22" t="s">
        <v>24</v>
      </c>
      <c r="C134" s="16" t="s">
        <v>21</v>
      </c>
      <c r="D134" s="16" t="s">
        <v>105</v>
      </c>
      <c r="E134" s="23" t="s">
        <v>25</v>
      </c>
      <c r="F134" s="16"/>
      <c r="G134" s="24" t="n">
        <f aca="false">G135</f>
        <v>1562.6</v>
      </c>
      <c r="H134" s="24" t="n">
        <f aca="false">H135</f>
        <v>1600</v>
      </c>
    </row>
    <row r="135" customFormat="false" ht="27.6" hidden="false" customHeight="false" outlineLevel="0" collapsed="false">
      <c r="B135" s="27" t="s">
        <v>78</v>
      </c>
      <c r="C135" s="16" t="s">
        <v>21</v>
      </c>
      <c r="D135" s="16" t="s">
        <v>105</v>
      </c>
      <c r="E135" s="23" t="s">
        <v>79</v>
      </c>
      <c r="F135" s="16"/>
      <c r="G135" s="24" t="n">
        <f aca="false">G136</f>
        <v>1562.6</v>
      </c>
      <c r="H135" s="24" t="n">
        <f aca="false">H136</f>
        <v>1600</v>
      </c>
    </row>
    <row r="136" customFormat="false" ht="13.8" hidden="false" customHeight="false" outlineLevel="0" collapsed="false">
      <c r="B136" s="29" t="s">
        <v>50</v>
      </c>
      <c r="C136" s="16" t="s">
        <v>21</v>
      </c>
      <c r="D136" s="16" t="s">
        <v>105</v>
      </c>
      <c r="E136" s="23" t="s">
        <v>79</v>
      </c>
      <c r="F136" s="16" t="s">
        <v>51</v>
      </c>
      <c r="G136" s="24" t="n">
        <f aca="false">G137</f>
        <v>1562.6</v>
      </c>
      <c r="H136" s="24" t="n">
        <f aca="false">H137</f>
        <v>1600</v>
      </c>
    </row>
    <row r="137" customFormat="false" ht="13.8" hidden="false" customHeight="false" outlineLevel="0" collapsed="false">
      <c r="B137" s="27" t="s">
        <v>106</v>
      </c>
      <c r="C137" s="16" t="s">
        <v>21</v>
      </c>
      <c r="D137" s="16" t="s">
        <v>105</v>
      </c>
      <c r="E137" s="23" t="s">
        <v>79</v>
      </c>
      <c r="F137" s="16" t="s">
        <v>107</v>
      </c>
      <c r="G137" s="24" t="n">
        <f aca="false">1400+162.6</f>
        <v>1562.6</v>
      </c>
      <c r="H137" s="24" t="n">
        <f aca="false">1400+200</f>
        <v>1600</v>
      </c>
    </row>
    <row r="138" customFormat="false" ht="13.8" hidden="false" customHeight="false" outlineLevel="0" collapsed="false">
      <c r="B138" s="18" t="s">
        <v>108</v>
      </c>
      <c r="C138" s="19" t="s">
        <v>21</v>
      </c>
      <c r="D138" s="19" t="s">
        <v>109</v>
      </c>
      <c r="E138" s="16"/>
      <c r="F138" s="19"/>
      <c r="G138" s="20" t="n">
        <f aca="false">G139+G213+G243+G254+G185+G226+G232</f>
        <v>110397.6</v>
      </c>
      <c r="H138" s="20" t="n">
        <f aca="false">H139+H213+H243+H254+H185+H226+H232</f>
        <v>110397.6</v>
      </c>
    </row>
    <row r="139" customFormat="false" ht="27.6" hidden="false" customHeight="false" outlineLevel="0" collapsed="false">
      <c r="B139" s="27" t="s">
        <v>58</v>
      </c>
      <c r="C139" s="16" t="s">
        <v>21</v>
      </c>
      <c r="D139" s="16" t="s">
        <v>109</v>
      </c>
      <c r="E139" s="23" t="s">
        <v>23</v>
      </c>
      <c r="F139" s="16"/>
      <c r="G139" s="46" t="n">
        <f aca="false">G146+G140</f>
        <v>98886.8</v>
      </c>
      <c r="H139" s="46" t="n">
        <f aca="false">H146+H140</f>
        <v>98886.8</v>
      </c>
    </row>
    <row r="140" customFormat="false" ht="27.6" hidden="false" customHeight="false" outlineLevel="0" collapsed="false">
      <c r="B140" s="47" t="s">
        <v>110</v>
      </c>
      <c r="C140" s="16" t="s">
        <v>21</v>
      </c>
      <c r="D140" s="16" t="s">
        <v>109</v>
      </c>
      <c r="E140" s="23" t="s">
        <v>111</v>
      </c>
      <c r="F140" s="16"/>
      <c r="G140" s="46" t="n">
        <f aca="false">G141</f>
        <v>5</v>
      </c>
      <c r="H140" s="46" t="n">
        <f aca="false">H141</f>
        <v>5</v>
      </c>
    </row>
    <row r="141" customFormat="false" ht="82.8" hidden="false" customHeight="false" outlineLevel="0" collapsed="false">
      <c r="B141" s="47" t="s">
        <v>112</v>
      </c>
      <c r="C141" s="16" t="s">
        <v>21</v>
      </c>
      <c r="D141" s="16" t="s">
        <v>109</v>
      </c>
      <c r="E141" s="23" t="s">
        <v>113</v>
      </c>
      <c r="F141" s="16"/>
      <c r="G141" s="46" t="n">
        <f aca="false">G142</f>
        <v>5</v>
      </c>
      <c r="H141" s="46" t="n">
        <f aca="false">H142</f>
        <v>5</v>
      </c>
    </row>
    <row r="142" customFormat="false" ht="27.6" hidden="false" customHeight="false" outlineLevel="0" collapsed="false">
      <c r="B142" s="47" t="s">
        <v>114</v>
      </c>
      <c r="C142" s="16" t="s">
        <v>21</v>
      </c>
      <c r="D142" s="16" t="s">
        <v>109</v>
      </c>
      <c r="E142" s="23" t="s">
        <v>115</v>
      </c>
      <c r="F142" s="16"/>
      <c r="G142" s="46" t="n">
        <f aca="false">G143</f>
        <v>5</v>
      </c>
      <c r="H142" s="46" t="n">
        <f aca="false">H143</f>
        <v>5</v>
      </c>
    </row>
    <row r="143" customFormat="false" ht="27.6" hidden="false" customHeight="false" outlineLevel="0" collapsed="false">
      <c r="B143" s="26" t="s">
        <v>38</v>
      </c>
      <c r="C143" s="16" t="s">
        <v>21</v>
      </c>
      <c r="D143" s="16" t="s">
        <v>109</v>
      </c>
      <c r="E143" s="23" t="s">
        <v>115</v>
      </c>
      <c r="F143" s="16" t="s">
        <v>116</v>
      </c>
      <c r="G143" s="46" t="n">
        <f aca="false">G144</f>
        <v>5</v>
      </c>
      <c r="H143" s="46" t="n">
        <f aca="false">H144</f>
        <v>5</v>
      </c>
    </row>
    <row r="144" customFormat="false" ht="13.8" hidden="false" customHeight="false" outlineLevel="0" collapsed="false">
      <c r="B144" s="27" t="s">
        <v>40</v>
      </c>
      <c r="C144" s="16" t="s">
        <v>21</v>
      </c>
      <c r="D144" s="16" t="s">
        <v>109</v>
      </c>
      <c r="E144" s="23" t="s">
        <v>115</v>
      </c>
      <c r="F144" s="16" t="s">
        <v>41</v>
      </c>
      <c r="G144" s="46" t="n">
        <f aca="false">G145</f>
        <v>5</v>
      </c>
      <c r="H144" s="46" t="n">
        <f aca="false">H145</f>
        <v>5</v>
      </c>
    </row>
    <row r="145" customFormat="false" ht="13.8" hidden="false" customHeight="false" outlineLevel="0" collapsed="false">
      <c r="B145" s="27" t="s">
        <v>69</v>
      </c>
      <c r="C145" s="16" t="s">
        <v>21</v>
      </c>
      <c r="D145" s="16" t="s">
        <v>109</v>
      </c>
      <c r="E145" s="23" t="s">
        <v>115</v>
      </c>
      <c r="F145" s="16" t="s">
        <v>43</v>
      </c>
      <c r="G145" s="46" t="n">
        <v>5</v>
      </c>
      <c r="H145" s="46" t="n">
        <v>5</v>
      </c>
    </row>
    <row r="146" customFormat="false" ht="13.8" hidden="false" customHeight="false" outlineLevel="0" collapsed="false">
      <c r="B146" s="27" t="s">
        <v>60</v>
      </c>
      <c r="C146" s="16" t="s">
        <v>21</v>
      </c>
      <c r="D146" s="16" t="s">
        <v>109</v>
      </c>
      <c r="E146" s="23" t="s">
        <v>117</v>
      </c>
      <c r="F146" s="16"/>
      <c r="G146" s="46" t="n">
        <f aca="false">G147+G166</f>
        <v>98881.8</v>
      </c>
      <c r="H146" s="46" t="n">
        <f aca="false">H147+H166</f>
        <v>98881.8</v>
      </c>
    </row>
    <row r="147" customFormat="false" ht="41.4" hidden="false" customHeight="false" outlineLevel="0" collapsed="false">
      <c r="B147" s="27" t="s">
        <v>62</v>
      </c>
      <c r="C147" s="16" t="s">
        <v>21</v>
      </c>
      <c r="D147" s="16" t="s">
        <v>109</v>
      </c>
      <c r="E147" s="23" t="s">
        <v>63</v>
      </c>
      <c r="F147" s="16"/>
      <c r="G147" s="46" t="n">
        <f aca="false">G148</f>
        <v>5311.4</v>
      </c>
      <c r="H147" s="46" t="n">
        <f aca="false">H148</f>
        <v>5311.4</v>
      </c>
    </row>
    <row r="148" customFormat="false" ht="27.6" hidden="false" customHeight="false" outlineLevel="0" collapsed="false">
      <c r="B148" s="47" t="s">
        <v>118</v>
      </c>
      <c r="C148" s="16" t="s">
        <v>21</v>
      </c>
      <c r="D148" s="16" t="s">
        <v>109</v>
      </c>
      <c r="E148" s="23" t="s">
        <v>119</v>
      </c>
      <c r="F148" s="16"/>
      <c r="G148" s="46" t="n">
        <f aca="false">G149+G154+G162+G159</f>
        <v>5311.4</v>
      </c>
      <c r="H148" s="46" t="n">
        <f aca="false">H149+H154+H162+H159</f>
        <v>5311.4</v>
      </c>
    </row>
    <row r="149" customFormat="false" ht="55.2" hidden="false" customHeight="false" outlineLevel="0" collapsed="false">
      <c r="B149" s="44" t="s">
        <v>28</v>
      </c>
      <c r="C149" s="16" t="s">
        <v>21</v>
      </c>
      <c r="D149" s="16" t="s">
        <v>109</v>
      </c>
      <c r="E149" s="23" t="s">
        <v>119</v>
      </c>
      <c r="F149" s="16" t="s">
        <v>29</v>
      </c>
      <c r="G149" s="24" t="n">
        <f aca="false">G150</f>
        <v>490.1</v>
      </c>
      <c r="H149" s="24" t="n">
        <f aca="false">H150</f>
        <v>490.1</v>
      </c>
    </row>
    <row r="150" customFormat="false" ht="13.8" hidden="false" customHeight="false" outlineLevel="0" collapsed="false">
      <c r="B150" s="44" t="s">
        <v>120</v>
      </c>
      <c r="C150" s="16" t="s">
        <v>21</v>
      </c>
      <c r="D150" s="16" t="s">
        <v>109</v>
      </c>
      <c r="E150" s="23" t="s">
        <v>119</v>
      </c>
      <c r="F150" s="16" t="s">
        <v>121</v>
      </c>
      <c r="G150" s="46" t="n">
        <f aca="false">G151+G153+G152</f>
        <v>490.1</v>
      </c>
      <c r="H150" s="46" t="n">
        <f aca="false">H151+H153+H152</f>
        <v>490.1</v>
      </c>
    </row>
    <row r="151" customFormat="false" ht="13.8" hidden="false" customHeight="false" outlineLevel="0" collapsed="false">
      <c r="B151" s="44" t="s">
        <v>122</v>
      </c>
      <c r="C151" s="16" t="s">
        <v>21</v>
      </c>
      <c r="D151" s="16" t="s">
        <v>109</v>
      </c>
      <c r="E151" s="23" t="s">
        <v>119</v>
      </c>
      <c r="F151" s="16" t="s">
        <v>123</v>
      </c>
      <c r="G151" s="24" t="n">
        <f aca="false">376.4</f>
        <v>376.4</v>
      </c>
      <c r="H151" s="24" t="n">
        <f aca="false">376.4</f>
        <v>376.4</v>
      </c>
    </row>
    <row r="152" customFormat="false" ht="27.6" hidden="false" customHeight="false" outlineLevel="0" collapsed="false">
      <c r="B152" s="44" t="s">
        <v>124</v>
      </c>
      <c r="C152" s="16" t="s">
        <v>21</v>
      </c>
      <c r="D152" s="16" t="s">
        <v>109</v>
      </c>
      <c r="E152" s="23" t="s">
        <v>119</v>
      </c>
      <c r="F152" s="16" t="s">
        <v>125</v>
      </c>
      <c r="G152" s="24" t="n">
        <v>0</v>
      </c>
      <c r="H152" s="24" t="n">
        <v>0</v>
      </c>
    </row>
    <row r="153" customFormat="false" ht="27.6" hidden="false" customHeight="false" outlineLevel="0" collapsed="false">
      <c r="B153" s="44" t="s">
        <v>36</v>
      </c>
      <c r="C153" s="16" t="s">
        <v>21</v>
      </c>
      <c r="D153" s="16" t="s">
        <v>109</v>
      </c>
      <c r="E153" s="23" t="s">
        <v>119</v>
      </c>
      <c r="F153" s="16" t="s">
        <v>126</v>
      </c>
      <c r="G153" s="24" t="n">
        <f aca="false">113.7</f>
        <v>113.7</v>
      </c>
      <c r="H153" s="24" t="n">
        <f aca="false">113.7</f>
        <v>113.7</v>
      </c>
    </row>
    <row r="154" customFormat="false" ht="27.6" hidden="false" customHeight="false" outlineLevel="0" collapsed="false">
      <c r="B154" s="26" t="s">
        <v>38</v>
      </c>
      <c r="C154" s="16" t="s">
        <v>21</v>
      </c>
      <c r="D154" s="16" t="s">
        <v>109</v>
      </c>
      <c r="E154" s="23" t="s">
        <v>119</v>
      </c>
      <c r="F154" s="16" t="s">
        <v>39</v>
      </c>
      <c r="G154" s="24" t="n">
        <f aca="false">G155</f>
        <v>4096</v>
      </c>
      <c r="H154" s="24" t="n">
        <f aca="false">H155</f>
        <v>4096</v>
      </c>
    </row>
    <row r="155" customFormat="false" ht="13.8" hidden="false" customHeight="false" outlineLevel="0" collapsed="false">
      <c r="B155" s="27" t="s">
        <v>40</v>
      </c>
      <c r="C155" s="16" t="s">
        <v>21</v>
      </c>
      <c r="D155" s="16" t="s">
        <v>109</v>
      </c>
      <c r="E155" s="23" t="s">
        <v>119</v>
      </c>
      <c r="F155" s="16" t="s">
        <v>41</v>
      </c>
      <c r="G155" s="24" t="n">
        <f aca="false">G157+G158+G156</f>
        <v>4096</v>
      </c>
      <c r="H155" s="24" t="n">
        <f aca="false">H157+H158+H156</f>
        <v>4096</v>
      </c>
    </row>
    <row r="156" customFormat="false" ht="27.6" hidden="false" customHeight="false" outlineLevel="0" collapsed="false">
      <c r="B156" s="28" t="s">
        <v>48</v>
      </c>
      <c r="C156" s="16" t="s">
        <v>21</v>
      </c>
      <c r="D156" s="16" t="s">
        <v>109</v>
      </c>
      <c r="E156" s="23" t="s">
        <v>119</v>
      </c>
      <c r="F156" s="16" t="s">
        <v>49</v>
      </c>
      <c r="G156" s="24" t="n">
        <f aca="false">75+150</f>
        <v>225</v>
      </c>
      <c r="H156" s="24" t="n">
        <f aca="false">75+150</f>
        <v>225</v>
      </c>
    </row>
    <row r="157" customFormat="false" ht="13.8" hidden="false" customHeight="false" outlineLevel="0" collapsed="false">
      <c r="B157" s="27" t="s">
        <v>69</v>
      </c>
      <c r="C157" s="16" t="s">
        <v>21</v>
      </c>
      <c r="D157" s="16" t="s">
        <v>109</v>
      </c>
      <c r="E157" s="23" t="s">
        <v>119</v>
      </c>
      <c r="F157" s="16" t="s">
        <v>43</v>
      </c>
      <c r="G157" s="24" t="n">
        <f aca="false">145+900+150+50+19+100+200+1000-900</f>
        <v>1664</v>
      </c>
      <c r="H157" s="24" t="n">
        <f aca="false">145+900+150+50+19+100+200+1000-900</f>
        <v>1664</v>
      </c>
    </row>
    <row r="158" customFormat="false" ht="13.8" hidden="false" customHeight="false" outlineLevel="0" collapsed="false">
      <c r="B158" s="27" t="s">
        <v>127</v>
      </c>
      <c r="C158" s="16" t="s">
        <v>21</v>
      </c>
      <c r="D158" s="16" t="s">
        <v>109</v>
      </c>
      <c r="E158" s="23" t="s">
        <v>119</v>
      </c>
      <c r="F158" s="16" t="s">
        <v>128</v>
      </c>
      <c r="G158" s="24" t="n">
        <f aca="false">540+1667</f>
        <v>2207</v>
      </c>
      <c r="H158" s="24" t="n">
        <f aca="false">540+1667</f>
        <v>2207</v>
      </c>
    </row>
    <row r="159" customFormat="false" ht="13.8" hidden="false" customHeight="false" outlineLevel="0" collapsed="false">
      <c r="B159" s="27" t="s">
        <v>129</v>
      </c>
      <c r="C159" s="16" t="s">
        <v>21</v>
      </c>
      <c r="D159" s="16" t="s">
        <v>109</v>
      </c>
      <c r="E159" s="23" t="s">
        <v>119</v>
      </c>
      <c r="F159" s="16" t="s">
        <v>130</v>
      </c>
      <c r="G159" s="24" t="n">
        <f aca="false">G160</f>
        <v>0</v>
      </c>
      <c r="H159" s="24" t="n">
        <f aca="false">H160</f>
        <v>0</v>
      </c>
    </row>
    <row r="160" customFormat="false" ht="13.8" hidden="false" customHeight="false" outlineLevel="0" collapsed="false">
      <c r="B160" s="27" t="s">
        <v>131</v>
      </c>
      <c r="C160" s="16" t="s">
        <v>21</v>
      </c>
      <c r="D160" s="16" t="s">
        <v>109</v>
      </c>
      <c r="E160" s="23" t="s">
        <v>119</v>
      </c>
      <c r="F160" s="16" t="s">
        <v>132</v>
      </c>
      <c r="G160" s="24" t="n">
        <f aca="false">0+0</f>
        <v>0</v>
      </c>
      <c r="H160" s="24" t="n">
        <f aca="false">0+0</f>
        <v>0</v>
      </c>
    </row>
    <row r="161" customFormat="false" ht="13.8" hidden="false" customHeight="false" outlineLevel="0" collapsed="false">
      <c r="B161" s="29" t="s">
        <v>50</v>
      </c>
      <c r="C161" s="16" t="s">
        <v>21</v>
      </c>
      <c r="D161" s="16" t="s">
        <v>109</v>
      </c>
      <c r="E161" s="23" t="s">
        <v>119</v>
      </c>
      <c r="F161" s="16" t="s">
        <v>51</v>
      </c>
      <c r="G161" s="24" t="n">
        <f aca="false">G162</f>
        <v>725.3</v>
      </c>
      <c r="H161" s="24" t="n">
        <f aca="false">H162</f>
        <v>725.3</v>
      </c>
    </row>
    <row r="162" customFormat="false" ht="13.8" hidden="false" customHeight="false" outlineLevel="0" collapsed="false">
      <c r="B162" s="28" t="s">
        <v>52</v>
      </c>
      <c r="C162" s="16" t="s">
        <v>21</v>
      </c>
      <c r="D162" s="16" t="s">
        <v>109</v>
      </c>
      <c r="E162" s="23" t="s">
        <v>119</v>
      </c>
      <c r="F162" s="16" t="s">
        <v>53</v>
      </c>
      <c r="G162" s="24" t="n">
        <f aca="false">G163+G164+G165</f>
        <v>725.3</v>
      </c>
      <c r="H162" s="24" t="n">
        <f aca="false">H163+H164+H165</f>
        <v>725.3</v>
      </c>
    </row>
    <row r="163" customFormat="false" ht="13.8" hidden="false" customHeight="false" outlineLevel="0" collapsed="false">
      <c r="B163" s="28" t="s">
        <v>74</v>
      </c>
      <c r="C163" s="16" t="s">
        <v>21</v>
      </c>
      <c r="D163" s="16" t="s">
        <v>109</v>
      </c>
      <c r="E163" s="23" t="s">
        <v>119</v>
      </c>
      <c r="F163" s="16" t="s">
        <v>75</v>
      </c>
      <c r="G163" s="24" t="n">
        <f aca="false">395.3</f>
        <v>395.3</v>
      </c>
      <c r="H163" s="24" t="n">
        <f aca="false">395.3</f>
        <v>395.3</v>
      </c>
    </row>
    <row r="164" customFormat="false" ht="13.8" hidden="false" customHeight="false" outlineLevel="0" collapsed="false">
      <c r="B164" s="28" t="s">
        <v>133</v>
      </c>
      <c r="C164" s="16" t="s">
        <v>21</v>
      </c>
      <c r="D164" s="16" t="s">
        <v>109</v>
      </c>
      <c r="E164" s="23" t="s">
        <v>119</v>
      </c>
      <c r="F164" s="16" t="s">
        <v>77</v>
      </c>
      <c r="G164" s="24" t="n">
        <f aca="false">60</f>
        <v>60</v>
      </c>
      <c r="H164" s="24" t="n">
        <f aca="false">60</f>
        <v>60</v>
      </c>
    </row>
    <row r="165" customFormat="false" ht="13.8" hidden="false" customHeight="false" outlineLevel="0" collapsed="false">
      <c r="B165" s="28" t="s">
        <v>54</v>
      </c>
      <c r="C165" s="16" t="s">
        <v>21</v>
      </c>
      <c r="D165" s="16" t="s">
        <v>109</v>
      </c>
      <c r="E165" s="23" t="s">
        <v>119</v>
      </c>
      <c r="F165" s="16" t="s">
        <v>55</v>
      </c>
      <c r="G165" s="24" t="n">
        <f aca="false">170+100</f>
        <v>270</v>
      </c>
      <c r="H165" s="24" t="n">
        <f aca="false">170+100</f>
        <v>270</v>
      </c>
    </row>
    <row r="166" customFormat="false" ht="41.4" hidden="false" customHeight="false" outlineLevel="0" collapsed="false">
      <c r="B166" s="27" t="s">
        <v>134</v>
      </c>
      <c r="C166" s="16" t="s">
        <v>21</v>
      </c>
      <c r="D166" s="16" t="s">
        <v>109</v>
      </c>
      <c r="E166" s="23" t="s">
        <v>135</v>
      </c>
      <c r="F166" s="16"/>
      <c r="G166" s="46" t="n">
        <f aca="false">G167</f>
        <v>93570.4</v>
      </c>
      <c r="H166" s="46" t="n">
        <f aca="false">H167</f>
        <v>93570.4</v>
      </c>
    </row>
    <row r="167" customFormat="false" ht="27.6" hidden="false" customHeight="false" outlineLevel="0" collapsed="false">
      <c r="B167" s="47" t="s">
        <v>118</v>
      </c>
      <c r="C167" s="16" t="s">
        <v>21</v>
      </c>
      <c r="D167" s="16" t="s">
        <v>109</v>
      </c>
      <c r="E167" s="23" t="s">
        <v>136</v>
      </c>
      <c r="F167" s="16"/>
      <c r="G167" s="46" t="n">
        <f aca="false">G168+G173+G181+G178</f>
        <v>93570.4</v>
      </c>
      <c r="H167" s="46" t="n">
        <f aca="false">H168+H173+H181+H178</f>
        <v>93570.4</v>
      </c>
    </row>
    <row r="168" customFormat="false" ht="55.2" hidden="false" customHeight="false" outlineLevel="0" collapsed="false">
      <c r="B168" s="44" t="s">
        <v>28</v>
      </c>
      <c r="C168" s="16" t="s">
        <v>21</v>
      </c>
      <c r="D168" s="16" t="s">
        <v>109</v>
      </c>
      <c r="E168" s="23" t="s">
        <v>136</v>
      </c>
      <c r="F168" s="16" t="s">
        <v>29</v>
      </c>
      <c r="G168" s="24" t="n">
        <f aca="false">G169</f>
        <v>78530.7</v>
      </c>
      <c r="H168" s="24" t="n">
        <f aca="false">H169</f>
        <v>78530.7</v>
      </c>
    </row>
    <row r="169" customFormat="false" ht="13.8" hidden="false" customHeight="false" outlineLevel="0" collapsed="false">
      <c r="B169" s="44" t="s">
        <v>120</v>
      </c>
      <c r="C169" s="16" t="s">
        <v>21</v>
      </c>
      <c r="D169" s="16" t="s">
        <v>109</v>
      </c>
      <c r="E169" s="23" t="s">
        <v>136</v>
      </c>
      <c r="F169" s="16" t="s">
        <v>121</v>
      </c>
      <c r="G169" s="46" t="n">
        <f aca="false">G170+G172+G171</f>
        <v>78530.7</v>
      </c>
      <c r="H169" s="46" t="n">
        <f aca="false">H170+H172+H171</f>
        <v>78530.7</v>
      </c>
    </row>
    <row r="170" customFormat="false" ht="13.8" hidden="false" customHeight="false" outlineLevel="0" collapsed="false">
      <c r="B170" s="44" t="s">
        <v>122</v>
      </c>
      <c r="C170" s="16" t="s">
        <v>21</v>
      </c>
      <c r="D170" s="16" t="s">
        <v>109</v>
      </c>
      <c r="E170" s="23" t="s">
        <v>136</v>
      </c>
      <c r="F170" s="16" t="s">
        <v>123</v>
      </c>
      <c r="G170" s="24" t="n">
        <f aca="false">60311.6+3696.5-3696.5</f>
        <v>60311.6</v>
      </c>
      <c r="H170" s="24" t="n">
        <f aca="false">60311.6+3696.5-3696.5</f>
        <v>60311.6</v>
      </c>
    </row>
    <row r="171" customFormat="false" ht="27.6" hidden="false" customHeight="false" outlineLevel="0" collapsed="false">
      <c r="B171" s="44" t="s">
        <v>124</v>
      </c>
      <c r="C171" s="16" t="s">
        <v>21</v>
      </c>
      <c r="D171" s="16" t="s">
        <v>109</v>
      </c>
      <c r="E171" s="23" t="s">
        <v>136</v>
      </c>
      <c r="F171" s="16" t="s">
        <v>125</v>
      </c>
      <c r="G171" s="24" t="n">
        <f aca="false">5</f>
        <v>5</v>
      </c>
      <c r="H171" s="24" t="n">
        <f aca="false">5</f>
        <v>5</v>
      </c>
    </row>
    <row r="172" customFormat="false" ht="27.6" hidden="false" customHeight="false" outlineLevel="0" collapsed="false">
      <c r="B172" s="44" t="s">
        <v>36</v>
      </c>
      <c r="C172" s="16" t="s">
        <v>21</v>
      </c>
      <c r="D172" s="16" t="s">
        <v>109</v>
      </c>
      <c r="E172" s="23" t="s">
        <v>136</v>
      </c>
      <c r="F172" s="16" t="s">
        <v>126</v>
      </c>
      <c r="G172" s="24" t="n">
        <f aca="false">18214.1+1116.3-1116.3</f>
        <v>18214.1</v>
      </c>
      <c r="H172" s="24" t="n">
        <f aca="false">18214.1+1116.3-1116.3</f>
        <v>18214.1</v>
      </c>
    </row>
    <row r="173" customFormat="false" ht="27.6" hidden="false" customHeight="false" outlineLevel="0" collapsed="false">
      <c r="B173" s="26" t="s">
        <v>38</v>
      </c>
      <c r="C173" s="16" t="s">
        <v>21</v>
      </c>
      <c r="D173" s="16" t="s">
        <v>109</v>
      </c>
      <c r="E173" s="23" t="s">
        <v>136</v>
      </c>
      <c r="F173" s="16" t="s">
        <v>39</v>
      </c>
      <c r="G173" s="24" t="n">
        <f aca="false">G174</f>
        <v>14898.6</v>
      </c>
      <c r="H173" s="24" t="n">
        <f aca="false">H174</f>
        <v>14898.6</v>
      </c>
    </row>
    <row r="174" customFormat="false" ht="13.8" hidden="false" customHeight="false" outlineLevel="0" collapsed="false">
      <c r="B174" s="27" t="s">
        <v>40</v>
      </c>
      <c r="C174" s="16" t="s">
        <v>21</v>
      </c>
      <c r="D174" s="16" t="s">
        <v>109</v>
      </c>
      <c r="E174" s="23" t="s">
        <v>136</v>
      </c>
      <c r="F174" s="16" t="s">
        <v>41</v>
      </c>
      <c r="G174" s="24" t="n">
        <f aca="false">G176+G177+G175</f>
        <v>14898.6</v>
      </c>
      <c r="H174" s="24" t="n">
        <f aca="false">H176+H177+H175</f>
        <v>14898.6</v>
      </c>
    </row>
    <row r="175" customFormat="false" ht="27.6" hidden="false" customHeight="false" outlineLevel="0" collapsed="false">
      <c r="B175" s="28" t="s">
        <v>48</v>
      </c>
      <c r="C175" s="16" t="s">
        <v>21</v>
      </c>
      <c r="D175" s="16" t="s">
        <v>109</v>
      </c>
      <c r="E175" s="23" t="s">
        <v>136</v>
      </c>
      <c r="F175" s="16" t="s">
        <v>49</v>
      </c>
      <c r="G175" s="24" t="n">
        <f aca="false">(1021.3+65+1692.6)+(1371.1+90)</f>
        <v>4240</v>
      </c>
      <c r="H175" s="24" t="n">
        <f aca="false">(1021.3+65+1692.6)+(1371.1+90)</f>
        <v>4240</v>
      </c>
    </row>
    <row r="176" customFormat="false" ht="13.8" hidden="false" customHeight="false" outlineLevel="0" collapsed="false">
      <c r="B176" s="27" t="s">
        <v>69</v>
      </c>
      <c r="C176" s="16" t="s">
        <v>21</v>
      </c>
      <c r="D176" s="16" t="s">
        <v>109</v>
      </c>
      <c r="E176" s="23" t="s">
        <v>136</v>
      </c>
      <c r="F176" s="16" t="s">
        <v>43</v>
      </c>
      <c r="G176" s="24" t="n">
        <f aca="false">(21.8+15+20+379.8+111.4+19.4+14.4+55+650+1500+300+200+150-100)+(210+30+64+65+800+150+100+100)-200</f>
        <v>4655.8</v>
      </c>
      <c r="H176" s="24" t="n">
        <f aca="false">(21.8+15+20+379.8+111.4+19.4+14.4+55+650+1500+300+200+150-100)+(210+30+64+65+800+150+100+100)-200</f>
        <v>4655.8</v>
      </c>
    </row>
    <row r="177" customFormat="false" ht="13.8" hidden="false" customHeight="false" outlineLevel="0" collapsed="false">
      <c r="B177" s="27" t="s">
        <v>137</v>
      </c>
      <c r="C177" s="16" t="s">
        <v>21</v>
      </c>
      <c r="D177" s="16" t="s">
        <v>109</v>
      </c>
      <c r="E177" s="23" t="s">
        <v>136</v>
      </c>
      <c r="F177" s="16" t="s">
        <v>128</v>
      </c>
      <c r="G177" s="24" t="n">
        <f aca="false">(2679.9+98)+3224.9</f>
        <v>6002.8</v>
      </c>
      <c r="H177" s="24" t="n">
        <f aca="false">(2679.9+98)+3224.9</f>
        <v>6002.8</v>
      </c>
    </row>
    <row r="178" customFormat="false" ht="13.8" hidden="false" customHeight="false" outlineLevel="0" collapsed="false">
      <c r="B178" s="27" t="s">
        <v>129</v>
      </c>
      <c r="C178" s="16" t="s">
        <v>21</v>
      </c>
      <c r="D178" s="16" t="s">
        <v>109</v>
      </c>
      <c r="E178" s="23" t="s">
        <v>136</v>
      </c>
      <c r="F178" s="16" t="s">
        <v>130</v>
      </c>
      <c r="G178" s="24" t="n">
        <f aca="false">G179</f>
        <v>0</v>
      </c>
      <c r="H178" s="24" t="n">
        <f aca="false">H179</f>
        <v>0</v>
      </c>
    </row>
    <row r="179" customFormat="false" ht="13.8" hidden="false" customHeight="false" outlineLevel="0" collapsed="false">
      <c r="B179" s="27" t="s">
        <v>131</v>
      </c>
      <c r="C179" s="16" t="s">
        <v>21</v>
      </c>
      <c r="D179" s="16" t="s">
        <v>109</v>
      </c>
      <c r="E179" s="23" t="s">
        <v>136</v>
      </c>
      <c r="F179" s="16" t="s">
        <v>132</v>
      </c>
      <c r="G179" s="24" t="n">
        <f aca="false">0+0</f>
        <v>0</v>
      </c>
      <c r="H179" s="24" t="n">
        <f aca="false">0+0</f>
        <v>0</v>
      </c>
    </row>
    <row r="180" customFormat="false" ht="13.8" hidden="false" customHeight="false" outlineLevel="0" collapsed="false">
      <c r="B180" s="29" t="s">
        <v>50</v>
      </c>
      <c r="C180" s="16" t="s">
        <v>21</v>
      </c>
      <c r="D180" s="16" t="s">
        <v>109</v>
      </c>
      <c r="E180" s="23" t="s">
        <v>136</v>
      </c>
      <c r="F180" s="16" t="s">
        <v>51</v>
      </c>
      <c r="G180" s="24" t="n">
        <f aca="false">G181</f>
        <v>141.1</v>
      </c>
      <c r="H180" s="24" t="n">
        <f aca="false">H181</f>
        <v>141.1</v>
      </c>
    </row>
    <row r="181" customFormat="false" ht="13.8" hidden="false" customHeight="false" outlineLevel="0" collapsed="false">
      <c r="B181" s="28" t="s">
        <v>52</v>
      </c>
      <c r="C181" s="16" t="s">
        <v>21</v>
      </c>
      <c r="D181" s="16" t="s">
        <v>109</v>
      </c>
      <c r="E181" s="23" t="s">
        <v>136</v>
      </c>
      <c r="F181" s="16" t="s">
        <v>53</v>
      </c>
      <c r="G181" s="24" t="n">
        <f aca="false">G182+G183+G184</f>
        <v>141.1</v>
      </c>
      <c r="H181" s="24" t="n">
        <f aca="false">H182+H183+H184</f>
        <v>141.1</v>
      </c>
    </row>
    <row r="182" customFormat="false" ht="13.8" hidden="false" customHeight="false" outlineLevel="0" collapsed="false">
      <c r="B182" s="28" t="s">
        <v>74</v>
      </c>
      <c r="C182" s="16" t="s">
        <v>21</v>
      </c>
      <c r="D182" s="16" t="s">
        <v>109</v>
      </c>
      <c r="E182" s="23" t="s">
        <v>136</v>
      </c>
      <c r="F182" s="16" t="s">
        <v>75</v>
      </c>
      <c r="G182" s="24" t="n">
        <f aca="false">0+0</f>
        <v>0</v>
      </c>
      <c r="H182" s="24" t="n">
        <f aca="false">0+0</f>
        <v>0</v>
      </c>
    </row>
    <row r="183" customFormat="false" ht="13.8" hidden="false" customHeight="false" outlineLevel="0" collapsed="false">
      <c r="B183" s="28" t="s">
        <v>133</v>
      </c>
      <c r="C183" s="16" t="s">
        <v>21</v>
      </c>
      <c r="D183" s="16" t="s">
        <v>109</v>
      </c>
      <c r="E183" s="23" t="s">
        <v>136</v>
      </c>
      <c r="F183" s="16" t="s">
        <v>77</v>
      </c>
      <c r="G183" s="24" t="n">
        <f aca="false">35+103.1</f>
        <v>138.1</v>
      </c>
      <c r="H183" s="24" t="n">
        <f aca="false">35+103.1</f>
        <v>138.1</v>
      </c>
    </row>
    <row r="184" customFormat="false" ht="13.8" hidden="false" customHeight="false" outlineLevel="0" collapsed="false">
      <c r="B184" s="28" t="s">
        <v>54</v>
      </c>
      <c r="C184" s="16" t="s">
        <v>21</v>
      </c>
      <c r="D184" s="16" t="s">
        <v>109</v>
      </c>
      <c r="E184" s="23" t="s">
        <v>136</v>
      </c>
      <c r="F184" s="16" t="s">
        <v>55</v>
      </c>
      <c r="G184" s="24" t="n">
        <f aca="false">3</f>
        <v>3</v>
      </c>
      <c r="H184" s="24" t="n">
        <f aca="false">3</f>
        <v>3</v>
      </c>
    </row>
    <row r="185" customFormat="false" ht="27.6" hidden="false" customHeight="false" outlineLevel="0" collapsed="false">
      <c r="B185" s="27" t="s">
        <v>138</v>
      </c>
      <c r="C185" s="16" t="s">
        <v>21</v>
      </c>
      <c r="D185" s="16" t="s">
        <v>109</v>
      </c>
      <c r="E185" s="23" t="s">
        <v>57</v>
      </c>
      <c r="F185" s="16"/>
      <c r="G185" s="24" t="n">
        <f aca="false">G186+G191+G196+G201+G207</f>
        <v>197.2</v>
      </c>
      <c r="H185" s="24" t="n">
        <f aca="false">H186+H191+H196+H201+H207</f>
        <v>197.2</v>
      </c>
    </row>
    <row r="186" customFormat="false" ht="41.4" hidden="false" customHeight="false" outlineLevel="0" collapsed="false">
      <c r="B186" s="27" t="s">
        <v>139</v>
      </c>
      <c r="C186" s="16" t="s">
        <v>21</v>
      </c>
      <c r="D186" s="16" t="s">
        <v>109</v>
      </c>
      <c r="E186" s="23" t="s">
        <v>140</v>
      </c>
      <c r="F186" s="16"/>
      <c r="G186" s="24" t="n">
        <f aca="false">G187</f>
        <v>62.2</v>
      </c>
      <c r="H186" s="24" t="n">
        <f aca="false">H187</f>
        <v>62.2</v>
      </c>
    </row>
    <row r="187" customFormat="false" ht="41.25" hidden="false" customHeight="true" outlineLevel="0" collapsed="false">
      <c r="B187" s="48" t="s">
        <v>141</v>
      </c>
      <c r="C187" s="16" t="s">
        <v>21</v>
      </c>
      <c r="D187" s="16" t="s">
        <v>109</v>
      </c>
      <c r="E187" s="23" t="s">
        <v>142</v>
      </c>
      <c r="F187" s="16"/>
      <c r="G187" s="24" t="n">
        <f aca="false">G188</f>
        <v>62.2</v>
      </c>
      <c r="H187" s="24" t="n">
        <f aca="false">H188</f>
        <v>62.2</v>
      </c>
    </row>
    <row r="188" customFormat="false" ht="27.6" hidden="false" customHeight="false" outlineLevel="0" collapsed="false">
      <c r="B188" s="26" t="s">
        <v>38</v>
      </c>
      <c r="C188" s="16" t="s">
        <v>21</v>
      </c>
      <c r="D188" s="16" t="s">
        <v>109</v>
      </c>
      <c r="E188" s="23" t="s">
        <v>143</v>
      </c>
      <c r="F188" s="16" t="s">
        <v>39</v>
      </c>
      <c r="G188" s="24" t="n">
        <f aca="false">G189</f>
        <v>62.2</v>
      </c>
      <c r="H188" s="24" t="n">
        <f aca="false">H189</f>
        <v>62.2</v>
      </c>
    </row>
    <row r="189" customFormat="false" ht="13.8" hidden="false" customHeight="false" outlineLevel="0" collapsed="false">
      <c r="B189" s="27" t="s">
        <v>40</v>
      </c>
      <c r="C189" s="16" t="s">
        <v>21</v>
      </c>
      <c r="D189" s="16" t="s">
        <v>109</v>
      </c>
      <c r="E189" s="23" t="s">
        <v>143</v>
      </c>
      <c r="F189" s="16" t="s">
        <v>41</v>
      </c>
      <c r="G189" s="24" t="n">
        <f aca="false">G190</f>
        <v>62.2</v>
      </c>
      <c r="H189" s="24" t="n">
        <f aca="false">H190</f>
        <v>62.2</v>
      </c>
    </row>
    <row r="190" customFormat="false" ht="13.8" hidden="false" customHeight="false" outlineLevel="0" collapsed="false">
      <c r="B190" s="27" t="s">
        <v>69</v>
      </c>
      <c r="C190" s="16" t="s">
        <v>21</v>
      </c>
      <c r="D190" s="16" t="s">
        <v>109</v>
      </c>
      <c r="E190" s="23" t="s">
        <v>143</v>
      </c>
      <c r="F190" s="16" t="s">
        <v>43</v>
      </c>
      <c r="G190" s="24" t="n">
        <v>62.2</v>
      </c>
      <c r="H190" s="24" t="n">
        <v>62.2</v>
      </c>
    </row>
    <row r="191" customFormat="false" ht="41.4" hidden="false" customHeight="false" outlineLevel="0" collapsed="false">
      <c r="B191" s="27" t="s">
        <v>144</v>
      </c>
      <c r="C191" s="16" t="s">
        <v>21</v>
      </c>
      <c r="D191" s="16" t="s">
        <v>109</v>
      </c>
      <c r="E191" s="23" t="s">
        <v>145</v>
      </c>
      <c r="F191" s="16"/>
      <c r="G191" s="24" t="n">
        <f aca="false">G192</f>
        <v>35</v>
      </c>
      <c r="H191" s="24" t="n">
        <f aca="false">H192</f>
        <v>35</v>
      </c>
    </row>
    <row r="192" customFormat="false" ht="41.4" hidden="false" customHeight="false" outlineLevel="0" collapsed="false">
      <c r="B192" s="27" t="s">
        <v>146</v>
      </c>
      <c r="C192" s="16" t="s">
        <v>21</v>
      </c>
      <c r="D192" s="16" t="s">
        <v>109</v>
      </c>
      <c r="E192" s="23" t="s">
        <v>147</v>
      </c>
      <c r="F192" s="16"/>
      <c r="G192" s="24" t="n">
        <f aca="false">G193</f>
        <v>35</v>
      </c>
      <c r="H192" s="24" t="n">
        <f aca="false">H193</f>
        <v>35</v>
      </c>
    </row>
    <row r="193" customFormat="false" ht="27.6" hidden="false" customHeight="false" outlineLevel="0" collapsed="false">
      <c r="B193" s="26" t="s">
        <v>38</v>
      </c>
      <c r="C193" s="16" t="s">
        <v>21</v>
      </c>
      <c r="D193" s="16" t="s">
        <v>109</v>
      </c>
      <c r="E193" s="23" t="s">
        <v>148</v>
      </c>
      <c r="F193" s="16" t="s">
        <v>39</v>
      </c>
      <c r="G193" s="24" t="n">
        <f aca="false">G194</f>
        <v>35</v>
      </c>
      <c r="H193" s="24" t="n">
        <f aca="false">H194</f>
        <v>35</v>
      </c>
    </row>
    <row r="194" customFormat="false" ht="13.8" hidden="false" customHeight="false" outlineLevel="0" collapsed="false">
      <c r="B194" s="27" t="s">
        <v>40</v>
      </c>
      <c r="C194" s="16" t="s">
        <v>21</v>
      </c>
      <c r="D194" s="16" t="s">
        <v>109</v>
      </c>
      <c r="E194" s="23" t="s">
        <v>148</v>
      </c>
      <c r="F194" s="16" t="s">
        <v>41</v>
      </c>
      <c r="G194" s="24" t="n">
        <f aca="false">G195</f>
        <v>35</v>
      </c>
      <c r="H194" s="24" t="n">
        <f aca="false">H195</f>
        <v>35</v>
      </c>
    </row>
    <row r="195" customFormat="false" ht="13.8" hidden="false" customHeight="false" outlineLevel="0" collapsed="false">
      <c r="B195" s="27" t="s">
        <v>69</v>
      </c>
      <c r="C195" s="16" t="s">
        <v>21</v>
      </c>
      <c r="D195" s="16" t="s">
        <v>109</v>
      </c>
      <c r="E195" s="23" t="s">
        <v>148</v>
      </c>
      <c r="F195" s="16" t="s">
        <v>43</v>
      </c>
      <c r="G195" s="24" t="n">
        <v>35</v>
      </c>
      <c r="H195" s="24" t="n">
        <v>35</v>
      </c>
    </row>
    <row r="196" customFormat="false" ht="27.6" hidden="false" customHeight="false" outlineLevel="0" collapsed="false">
      <c r="B196" s="18" t="s">
        <v>149</v>
      </c>
      <c r="C196" s="16" t="s">
        <v>21</v>
      </c>
      <c r="D196" s="16" t="s">
        <v>109</v>
      </c>
      <c r="E196" s="23" t="s">
        <v>150</v>
      </c>
      <c r="F196" s="16"/>
      <c r="G196" s="24" t="n">
        <f aca="false">G197</f>
        <v>0</v>
      </c>
      <c r="H196" s="24" t="n">
        <f aca="false">H197</f>
        <v>0</v>
      </c>
    </row>
    <row r="197" customFormat="false" ht="69" hidden="false" customHeight="false" outlineLevel="0" collapsed="false">
      <c r="B197" s="27" t="s">
        <v>151</v>
      </c>
      <c r="C197" s="16" t="s">
        <v>21</v>
      </c>
      <c r="D197" s="16" t="s">
        <v>109</v>
      </c>
      <c r="E197" s="23" t="s">
        <v>152</v>
      </c>
      <c r="F197" s="16"/>
      <c r="G197" s="24" t="n">
        <f aca="false">G198</f>
        <v>0</v>
      </c>
      <c r="H197" s="24" t="n">
        <f aca="false">H198</f>
        <v>0</v>
      </c>
    </row>
    <row r="198" customFormat="false" ht="27.6" hidden="false" customHeight="false" outlineLevel="0" collapsed="false">
      <c r="B198" s="26" t="s">
        <v>38</v>
      </c>
      <c r="C198" s="16" t="s">
        <v>21</v>
      </c>
      <c r="D198" s="16" t="s">
        <v>109</v>
      </c>
      <c r="E198" s="23" t="s">
        <v>153</v>
      </c>
      <c r="F198" s="16" t="s">
        <v>39</v>
      </c>
      <c r="G198" s="24" t="n">
        <f aca="false">G199</f>
        <v>0</v>
      </c>
      <c r="H198" s="24" t="n">
        <f aca="false">H199</f>
        <v>0</v>
      </c>
    </row>
    <row r="199" customFormat="false" ht="13.8" hidden="false" customHeight="false" outlineLevel="0" collapsed="false">
      <c r="B199" s="27" t="s">
        <v>40</v>
      </c>
      <c r="C199" s="16" t="s">
        <v>21</v>
      </c>
      <c r="D199" s="16" t="s">
        <v>109</v>
      </c>
      <c r="E199" s="23" t="s">
        <v>153</v>
      </c>
      <c r="F199" s="16" t="s">
        <v>41</v>
      </c>
      <c r="G199" s="24" t="n">
        <f aca="false">G200</f>
        <v>0</v>
      </c>
      <c r="H199" s="24" t="n">
        <f aca="false">H200</f>
        <v>0</v>
      </c>
    </row>
    <row r="200" customFormat="false" ht="20.25" hidden="false" customHeight="true" outlineLevel="0" collapsed="false">
      <c r="B200" s="27" t="s">
        <v>69</v>
      </c>
      <c r="C200" s="16" t="s">
        <v>21</v>
      </c>
      <c r="D200" s="16" t="s">
        <v>109</v>
      </c>
      <c r="E200" s="23" t="s">
        <v>153</v>
      </c>
      <c r="F200" s="16" t="s">
        <v>43</v>
      </c>
      <c r="G200" s="24" t="n">
        <v>0</v>
      </c>
      <c r="H200" s="24" t="n">
        <v>0</v>
      </c>
    </row>
    <row r="201" customFormat="false" ht="27.6" hidden="false" customHeight="false" outlineLevel="0" collapsed="false">
      <c r="B201" s="49" t="s">
        <v>154</v>
      </c>
      <c r="C201" s="16" t="s">
        <v>21</v>
      </c>
      <c r="D201" s="16" t="s">
        <v>109</v>
      </c>
      <c r="E201" s="23" t="s">
        <v>155</v>
      </c>
      <c r="F201" s="16"/>
      <c r="G201" s="24" t="n">
        <f aca="false">G202</f>
        <v>50</v>
      </c>
      <c r="H201" s="24" t="n">
        <f aca="false">H202</f>
        <v>50</v>
      </c>
    </row>
    <row r="202" customFormat="false" ht="27.6" hidden="false" customHeight="false" outlineLevel="0" collapsed="false">
      <c r="B202" s="28" t="s">
        <v>156</v>
      </c>
      <c r="C202" s="16" t="s">
        <v>21</v>
      </c>
      <c r="D202" s="16" t="s">
        <v>109</v>
      </c>
      <c r="E202" s="23" t="s">
        <v>157</v>
      </c>
      <c r="F202" s="16"/>
      <c r="G202" s="24" t="n">
        <f aca="false">G203</f>
        <v>50</v>
      </c>
      <c r="H202" s="24" t="n">
        <f aca="false">H203</f>
        <v>50</v>
      </c>
    </row>
    <row r="203" customFormat="false" ht="13.8" hidden="false" customHeight="false" outlineLevel="0" collapsed="false">
      <c r="B203" s="28"/>
      <c r="C203" s="16" t="s">
        <v>21</v>
      </c>
      <c r="D203" s="16" t="s">
        <v>109</v>
      </c>
      <c r="E203" s="23" t="s">
        <v>157</v>
      </c>
      <c r="F203" s="16"/>
      <c r="G203" s="24" t="n">
        <f aca="false">G204</f>
        <v>50</v>
      </c>
      <c r="H203" s="24" t="n">
        <f aca="false">H204</f>
        <v>50</v>
      </c>
    </row>
    <row r="204" customFormat="false" ht="27.6" hidden="false" customHeight="false" outlineLevel="0" collapsed="false">
      <c r="B204" s="26" t="s">
        <v>38</v>
      </c>
      <c r="C204" s="16" t="s">
        <v>21</v>
      </c>
      <c r="D204" s="16" t="s">
        <v>109</v>
      </c>
      <c r="E204" s="23" t="s">
        <v>157</v>
      </c>
      <c r="F204" s="16" t="s">
        <v>39</v>
      </c>
      <c r="G204" s="24" t="n">
        <f aca="false">G205</f>
        <v>50</v>
      </c>
      <c r="H204" s="24" t="n">
        <f aca="false">H205</f>
        <v>50</v>
      </c>
    </row>
    <row r="205" customFormat="false" ht="13.8" hidden="false" customHeight="false" outlineLevel="0" collapsed="false">
      <c r="B205" s="28" t="s">
        <v>158</v>
      </c>
      <c r="C205" s="16" t="s">
        <v>21</v>
      </c>
      <c r="D205" s="16" t="s">
        <v>109</v>
      </c>
      <c r="E205" s="23" t="s">
        <v>157</v>
      </c>
      <c r="F205" s="16" t="s">
        <v>41</v>
      </c>
      <c r="G205" s="24" t="n">
        <f aca="false">G206</f>
        <v>50</v>
      </c>
      <c r="H205" s="24" t="n">
        <f aca="false">H206</f>
        <v>50</v>
      </c>
    </row>
    <row r="206" customFormat="false" ht="13.8" hidden="false" customHeight="false" outlineLevel="0" collapsed="false">
      <c r="B206" s="28" t="s">
        <v>69</v>
      </c>
      <c r="C206" s="16" t="s">
        <v>21</v>
      </c>
      <c r="D206" s="16" t="s">
        <v>109</v>
      </c>
      <c r="E206" s="23" t="s">
        <v>157</v>
      </c>
      <c r="F206" s="16" t="s">
        <v>43</v>
      </c>
      <c r="G206" s="24" t="n">
        <v>50</v>
      </c>
      <c r="H206" s="24" t="n">
        <v>50</v>
      </c>
    </row>
    <row r="207" customFormat="false" ht="41.4" hidden="false" customHeight="false" outlineLevel="0" collapsed="false">
      <c r="B207" s="49" t="s">
        <v>159</v>
      </c>
      <c r="C207" s="16" t="s">
        <v>21</v>
      </c>
      <c r="D207" s="16" t="s">
        <v>109</v>
      </c>
      <c r="E207" s="23" t="s">
        <v>160</v>
      </c>
      <c r="F207" s="16"/>
      <c r="G207" s="24" t="n">
        <f aca="false">G208</f>
        <v>50</v>
      </c>
      <c r="H207" s="24" t="n">
        <f aca="false">H208</f>
        <v>50</v>
      </c>
    </row>
    <row r="208" customFormat="false" ht="27.6" hidden="false" customHeight="false" outlineLevel="0" collapsed="false">
      <c r="B208" s="28" t="s">
        <v>161</v>
      </c>
      <c r="C208" s="16" t="s">
        <v>21</v>
      </c>
      <c r="D208" s="16" t="s">
        <v>109</v>
      </c>
      <c r="E208" s="23" t="s">
        <v>162</v>
      </c>
      <c r="F208" s="16"/>
      <c r="G208" s="24" t="n">
        <f aca="false">G209</f>
        <v>50</v>
      </c>
      <c r="H208" s="24" t="n">
        <f aca="false">H209</f>
        <v>50</v>
      </c>
    </row>
    <row r="209" customFormat="false" ht="13.8" hidden="false" customHeight="false" outlineLevel="0" collapsed="false">
      <c r="B209" s="28"/>
      <c r="C209" s="16" t="s">
        <v>21</v>
      </c>
      <c r="D209" s="16" t="s">
        <v>109</v>
      </c>
      <c r="E209" s="23" t="s">
        <v>162</v>
      </c>
      <c r="F209" s="16"/>
      <c r="G209" s="24" t="n">
        <f aca="false">G210</f>
        <v>50</v>
      </c>
      <c r="H209" s="24" t="n">
        <f aca="false">H210</f>
        <v>50</v>
      </c>
    </row>
    <row r="210" customFormat="false" ht="27.6" hidden="false" customHeight="false" outlineLevel="0" collapsed="false">
      <c r="B210" s="26" t="s">
        <v>38</v>
      </c>
      <c r="C210" s="16" t="s">
        <v>21</v>
      </c>
      <c r="D210" s="16" t="s">
        <v>109</v>
      </c>
      <c r="E210" s="23" t="s">
        <v>162</v>
      </c>
      <c r="F210" s="16" t="s">
        <v>39</v>
      </c>
      <c r="G210" s="24" t="n">
        <f aca="false">G211</f>
        <v>50</v>
      </c>
      <c r="H210" s="24" t="n">
        <f aca="false">H211</f>
        <v>50</v>
      </c>
    </row>
    <row r="211" customFormat="false" ht="13.8" hidden="false" customHeight="false" outlineLevel="0" collapsed="false">
      <c r="B211" s="28" t="s">
        <v>158</v>
      </c>
      <c r="C211" s="16" t="s">
        <v>21</v>
      </c>
      <c r="D211" s="16" t="s">
        <v>109</v>
      </c>
      <c r="E211" s="23" t="s">
        <v>162</v>
      </c>
      <c r="F211" s="16" t="s">
        <v>41</v>
      </c>
      <c r="G211" s="24" t="n">
        <f aca="false">G212</f>
        <v>50</v>
      </c>
      <c r="H211" s="24" t="n">
        <f aca="false">H212</f>
        <v>50</v>
      </c>
    </row>
    <row r="212" customFormat="false" ht="17.25" hidden="false" customHeight="true" outlineLevel="0" collapsed="false">
      <c r="B212" s="28" t="s">
        <v>69</v>
      </c>
      <c r="C212" s="16" t="s">
        <v>21</v>
      </c>
      <c r="D212" s="16" t="s">
        <v>109</v>
      </c>
      <c r="E212" s="23" t="s">
        <v>162</v>
      </c>
      <c r="F212" s="16" t="s">
        <v>43</v>
      </c>
      <c r="G212" s="24" t="n">
        <v>50</v>
      </c>
      <c r="H212" s="24" t="n">
        <v>50</v>
      </c>
    </row>
    <row r="213" customFormat="false" ht="27.6" hidden="false" customHeight="false" outlineLevel="0" collapsed="false">
      <c r="B213" s="27" t="s">
        <v>163</v>
      </c>
      <c r="C213" s="16" t="s">
        <v>21</v>
      </c>
      <c r="D213" s="16" t="s">
        <v>109</v>
      </c>
      <c r="E213" s="23" t="s">
        <v>95</v>
      </c>
      <c r="F213" s="16"/>
      <c r="G213" s="24" t="n">
        <f aca="false">G220+G214</f>
        <v>3973.5</v>
      </c>
      <c r="H213" s="24" t="n">
        <f aca="false">H220+H214</f>
        <v>3973.5</v>
      </c>
    </row>
    <row r="214" customFormat="false" ht="27.6" hidden="false" customHeight="false" outlineLevel="0" collapsed="false">
      <c r="B214" s="18" t="s">
        <v>164</v>
      </c>
      <c r="C214" s="16" t="s">
        <v>21</v>
      </c>
      <c r="D214" s="16" t="s">
        <v>109</v>
      </c>
      <c r="E214" s="23" t="s">
        <v>165</v>
      </c>
      <c r="F214" s="19"/>
      <c r="G214" s="24" t="n">
        <f aca="false">G215</f>
        <v>1557.9</v>
      </c>
      <c r="H214" s="24" t="n">
        <f aca="false">H215</f>
        <v>1557.9</v>
      </c>
    </row>
    <row r="215" customFormat="false" ht="27.6" hidden="false" customHeight="false" outlineLevel="0" collapsed="false">
      <c r="B215" s="27" t="s">
        <v>166</v>
      </c>
      <c r="C215" s="16" t="s">
        <v>21</v>
      </c>
      <c r="D215" s="16" t="s">
        <v>109</v>
      </c>
      <c r="E215" s="23" t="s">
        <v>167</v>
      </c>
      <c r="F215" s="16"/>
      <c r="G215" s="24" t="n">
        <f aca="false">G216</f>
        <v>1557.9</v>
      </c>
      <c r="H215" s="24" t="n">
        <f aca="false">H216</f>
        <v>1557.9</v>
      </c>
    </row>
    <row r="216" customFormat="false" ht="27.6" hidden="false" customHeight="false" outlineLevel="0" collapsed="false">
      <c r="B216" s="32" t="s">
        <v>168</v>
      </c>
      <c r="C216" s="16" t="s">
        <v>21</v>
      </c>
      <c r="D216" s="16" t="s">
        <v>109</v>
      </c>
      <c r="E216" s="23" t="s">
        <v>169</v>
      </c>
      <c r="F216" s="16"/>
      <c r="G216" s="24" t="n">
        <f aca="false">G217</f>
        <v>1557.9</v>
      </c>
      <c r="H216" s="24" t="n">
        <f aca="false">H217</f>
        <v>1557.9</v>
      </c>
    </row>
    <row r="217" customFormat="false" ht="27.6" hidden="false" customHeight="false" outlineLevel="0" collapsed="false">
      <c r="B217" s="26" t="s">
        <v>38</v>
      </c>
      <c r="C217" s="16" t="s">
        <v>21</v>
      </c>
      <c r="D217" s="16" t="s">
        <v>109</v>
      </c>
      <c r="E217" s="23" t="s">
        <v>169</v>
      </c>
      <c r="F217" s="16" t="s">
        <v>39</v>
      </c>
      <c r="G217" s="24" t="n">
        <f aca="false">G218</f>
        <v>1557.9</v>
      </c>
      <c r="H217" s="24" t="n">
        <f aca="false">H218</f>
        <v>1557.9</v>
      </c>
    </row>
    <row r="218" customFormat="false" ht="13.8" hidden="false" customHeight="false" outlineLevel="0" collapsed="false">
      <c r="B218" s="27" t="s">
        <v>40</v>
      </c>
      <c r="C218" s="16" t="s">
        <v>21</v>
      </c>
      <c r="D218" s="16" t="s">
        <v>109</v>
      </c>
      <c r="E218" s="23" t="s">
        <v>169</v>
      </c>
      <c r="F218" s="16" t="s">
        <v>170</v>
      </c>
      <c r="G218" s="24" t="n">
        <f aca="false">G219</f>
        <v>1557.9</v>
      </c>
      <c r="H218" s="24" t="n">
        <f aca="false">H219</f>
        <v>1557.9</v>
      </c>
    </row>
    <row r="219" customFormat="false" ht="23.25" hidden="false" customHeight="true" outlineLevel="0" collapsed="false">
      <c r="B219" s="27" t="s">
        <v>69</v>
      </c>
      <c r="C219" s="16" t="s">
        <v>21</v>
      </c>
      <c r="D219" s="16" t="s">
        <v>109</v>
      </c>
      <c r="E219" s="23" t="s">
        <v>169</v>
      </c>
      <c r="F219" s="16" t="s">
        <v>43</v>
      </c>
      <c r="G219" s="24" t="n">
        <v>1557.9</v>
      </c>
      <c r="H219" s="24" t="n">
        <v>1557.9</v>
      </c>
    </row>
    <row r="220" customFormat="false" ht="41.4" hidden="false" customHeight="false" outlineLevel="0" collapsed="false">
      <c r="B220" s="27" t="s">
        <v>171</v>
      </c>
      <c r="C220" s="16" t="s">
        <v>21</v>
      </c>
      <c r="D220" s="16" t="s">
        <v>109</v>
      </c>
      <c r="E220" s="23" t="s">
        <v>172</v>
      </c>
      <c r="F220" s="16"/>
      <c r="G220" s="24" t="n">
        <f aca="false">G221</f>
        <v>2415.6</v>
      </c>
      <c r="H220" s="24" t="n">
        <f aca="false">H221</f>
        <v>2415.6</v>
      </c>
    </row>
    <row r="221" customFormat="false" ht="27.6" hidden="false" customHeight="false" outlineLevel="0" collapsed="false">
      <c r="B221" s="27" t="s">
        <v>173</v>
      </c>
      <c r="C221" s="16" t="s">
        <v>21</v>
      </c>
      <c r="D221" s="16" t="s">
        <v>109</v>
      </c>
      <c r="E221" s="23" t="s">
        <v>174</v>
      </c>
      <c r="F221" s="16"/>
      <c r="G221" s="24" t="n">
        <f aca="false">G222</f>
        <v>2415.6</v>
      </c>
      <c r="H221" s="24" t="n">
        <f aca="false">H222</f>
        <v>2415.6</v>
      </c>
    </row>
    <row r="222" customFormat="false" ht="27.6" hidden="false" customHeight="false" outlineLevel="0" collapsed="false">
      <c r="B222" s="27" t="s">
        <v>175</v>
      </c>
      <c r="C222" s="16" t="s">
        <v>21</v>
      </c>
      <c r="D222" s="16" t="s">
        <v>109</v>
      </c>
      <c r="E222" s="23" t="s">
        <v>176</v>
      </c>
      <c r="F222" s="16"/>
      <c r="G222" s="24" t="n">
        <f aca="false">G223</f>
        <v>2415.6</v>
      </c>
      <c r="H222" s="24" t="n">
        <f aca="false">H223</f>
        <v>2415.6</v>
      </c>
    </row>
    <row r="223" customFormat="false" ht="27.6" hidden="false" customHeight="false" outlineLevel="0" collapsed="false">
      <c r="B223" s="26" t="s">
        <v>38</v>
      </c>
      <c r="C223" s="16" t="s">
        <v>21</v>
      </c>
      <c r="D223" s="16" t="s">
        <v>109</v>
      </c>
      <c r="E223" s="23" t="s">
        <v>176</v>
      </c>
      <c r="F223" s="16" t="s">
        <v>39</v>
      </c>
      <c r="G223" s="24" t="n">
        <f aca="false">G224</f>
        <v>2415.6</v>
      </c>
      <c r="H223" s="24" t="n">
        <f aca="false">H224</f>
        <v>2415.6</v>
      </c>
    </row>
    <row r="224" customFormat="false" ht="13.8" hidden="false" customHeight="false" outlineLevel="0" collapsed="false">
      <c r="B224" s="27" t="s">
        <v>40</v>
      </c>
      <c r="C224" s="16" t="s">
        <v>21</v>
      </c>
      <c r="D224" s="16" t="s">
        <v>109</v>
      </c>
      <c r="E224" s="23" t="s">
        <v>176</v>
      </c>
      <c r="F224" s="16" t="s">
        <v>41</v>
      </c>
      <c r="G224" s="24" t="n">
        <f aca="false">G225</f>
        <v>2415.6</v>
      </c>
      <c r="H224" s="24" t="n">
        <f aca="false">H225</f>
        <v>2415.6</v>
      </c>
    </row>
    <row r="225" customFormat="false" ht="13.8" hidden="false" customHeight="false" outlineLevel="0" collapsed="false">
      <c r="B225" s="27" t="s">
        <v>69</v>
      </c>
      <c r="C225" s="16" t="s">
        <v>21</v>
      </c>
      <c r="D225" s="16" t="s">
        <v>109</v>
      </c>
      <c r="E225" s="23" t="s">
        <v>176</v>
      </c>
      <c r="F225" s="16" t="s">
        <v>43</v>
      </c>
      <c r="G225" s="24" t="n">
        <v>2415.6</v>
      </c>
      <c r="H225" s="24" t="n">
        <v>2415.6</v>
      </c>
    </row>
    <row r="226" customFormat="false" ht="41.4" hidden="false" customHeight="false" outlineLevel="0" collapsed="false">
      <c r="B226" s="27" t="s">
        <v>177</v>
      </c>
      <c r="C226" s="16" t="s">
        <v>21</v>
      </c>
      <c r="D226" s="16" t="s">
        <v>109</v>
      </c>
      <c r="E226" s="23" t="s">
        <v>105</v>
      </c>
      <c r="F226" s="16"/>
      <c r="G226" s="24" t="n">
        <f aca="false">G227</f>
        <v>50</v>
      </c>
      <c r="H226" s="24" t="n">
        <f aca="false">H227</f>
        <v>50</v>
      </c>
    </row>
    <row r="227" customFormat="false" ht="41.4" hidden="false" customHeight="false" outlineLevel="0" collapsed="false">
      <c r="B227" s="27" t="s">
        <v>178</v>
      </c>
      <c r="C227" s="16" t="s">
        <v>21</v>
      </c>
      <c r="D227" s="16" t="s">
        <v>109</v>
      </c>
      <c r="E227" s="23" t="s">
        <v>179</v>
      </c>
      <c r="F227" s="16"/>
      <c r="G227" s="24" t="n">
        <f aca="false">G228</f>
        <v>50</v>
      </c>
      <c r="H227" s="24" t="n">
        <f aca="false">H228</f>
        <v>50</v>
      </c>
    </row>
    <row r="228" customFormat="false" ht="13.8" hidden="false" customHeight="false" outlineLevel="0" collapsed="false">
      <c r="B228" s="27" t="s">
        <v>180</v>
      </c>
      <c r="C228" s="16" t="s">
        <v>21</v>
      </c>
      <c r="D228" s="16" t="s">
        <v>109</v>
      </c>
      <c r="E228" s="23" t="s">
        <v>181</v>
      </c>
      <c r="F228" s="16"/>
      <c r="G228" s="24" t="n">
        <f aca="false">G229</f>
        <v>50</v>
      </c>
      <c r="H228" s="24" t="n">
        <f aca="false">H229</f>
        <v>50</v>
      </c>
    </row>
    <row r="229" customFormat="false" ht="27.6" hidden="false" customHeight="false" outlineLevel="0" collapsed="false">
      <c r="B229" s="26" t="s">
        <v>38</v>
      </c>
      <c r="C229" s="16" t="s">
        <v>21</v>
      </c>
      <c r="D229" s="16" t="s">
        <v>109</v>
      </c>
      <c r="E229" s="23" t="s">
        <v>181</v>
      </c>
      <c r="F229" s="16" t="s">
        <v>39</v>
      </c>
      <c r="G229" s="24" t="n">
        <f aca="false">G230</f>
        <v>50</v>
      </c>
      <c r="H229" s="24" t="n">
        <f aca="false">H230</f>
        <v>50</v>
      </c>
    </row>
    <row r="230" customFormat="false" ht="13.8" hidden="false" customHeight="false" outlineLevel="0" collapsed="false">
      <c r="B230" s="27" t="s">
        <v>40</v>
      </c>
      <c r="C230" s="16" t="s">
        <v>21</v>
      </c>
      <c r="D230" s="16" t="s">
        <v>109</v>
      </c>
      <c r="E230" s="23" t="s">
        <v>181</v>
      </c>
      <c r="F230" s="16" t="s">
        <v>41</v>
      </c>
      <c r="G230" s="24" t="n">
        <f aca="false">G231</f>
        <v>50</v>
      </c>
      <c r="H230" s="24" t="n">
        <f aca="false">H231</f>
        <v>50</v>
      </c>
    </row>
    <row r="231" customFormat="false" ht="25.5" hidden="false" customHeight="true" outlineLevel="0" collapsed="false">
      <c r="B231" s="27" t="s">
        <v>69</v>
      </c>
      <c r="C231" s="16" t="s">
        <v>21</v>
      </c>
      <c r="D231" s="16" t="s">
        <v>109</v>
      </c>
      <c r="E231" s="23" t="s">
        <v>181</v>
      </c>
      <c r="F231" s="16" t="s">
        <v>43</v>
      </c>
      <c r="G231" s="24" t="n">
        <v>50</v>
      </c>
      <c r="H231" s="24" t="n">
        <v>50</v>
      </c>
    </row>
    <row r="232" customFormat="false" ht="41.4" hidden="false" customHeight="false" outlineLevel="0" collapsed="false">
      <c r="B232" s="27" t="s">
        <v>182</v>
      </c>
      <c r="C232" s="16" t="s">
        <v>21</v>
      </c>
      <c r="D232" s="16" t="s">
        <v>109</v>
      </c>
      <c r="E232" s="23" t="s">
        <v>183</v>
      </c>
      <c r="F232" s="16"/>
      <c r="G232" s="24" t="n">
        <f aca="false">G233+G238</f>
        <v>1178</v>
      </c>
      <c r="H232" s="24" t="n">
        <f aca="false">H233+H238</f>
        <v>1178</v>
      </c>
    </row>
    <row r="233" customFormat="false" ht="27.6" hidden="false" customHeight="false" outlineLevel="0" collapsed="false">
      <c r="B233" s="27" t="s">
        <v>184</v>
      </c>
      <c r="C233" s="16" t="s">
        <v>21</v>
      </c>
      <c r="D233" s="16" t="s">
        <v>109</v>
      </c>
      <c r="E233" s="23" t="s">
        <v>185</v>
      </c>
      <c r="F233" s="16"/>
      <c r="G233" s="24" t="n">
        <f aca="false">G234</f>
        <v>486</v>
      </c>
      <c r="H233" s="24" t="n">
        <f aca="false">H234</f>
        <v>486</v>
      </c>
    </row>
    <row r="234" customFormat="false" ht="27.6" hidden="false" customHeight="false" outlineLevel="0" collapsed="false">
      <c r="B234" s="32" t="s">
        <v>168</v>
      </c>
      <c r="C234" s="16" t="s">
        <v>21</v>
      </c>
      <c r="D234" s="16" t="s">
        <v>109</v>
      </c>
      <c r="E234" s="23" t="s">
        <v>186</v>
      </c>
      <c r="F234" s="16"/>
      <c r="G234" s="24" t="n">
        <f aca="false">G235</f>
        <v>486</v>
      </c>
      <c r="H234" s="24" t="n">
        <f aca="false">H235</f>
        <v>486</v>
      </c>
    </row>
    <row r="235" customFormat="false" ht="27.6" hidden="false" customHeight="false" outlineLevel="0" collapsed="false">
      <c r="B235" s="26" t="s">
        <v>38</v>
      </c>
      <c r="C235" s="16" t="s">
        <v>21</v>
      </c>
      <c r="D235" s="16" t="s">
        <v>109</v>
      </c>
      <c r="E235" s="23" t="s">
        <v>186</v>
      </c>
      <c r="F235" s="16" t="s">
        <v>39</v>
      </c>
      <c r="G235" s="24" t="n">
        <f aca="false">G236</f>
        <v>486</v>
      </c>
      <c r="H235" s="24" t="n">
        <f aca="false">H236</f>
        <v>486</v>
      </c>
    </row>
    <row r="236" customFormat="false" ht="13.8" hidden="false" customHeight="false" outlineLevel="0" collapsed="false">
      <c r="B236" s="27" t="s">
        <v>40</v>
      </c>
      <c r="C236" s="16" t="s">
        <v>21</v>
      </c>
      <c r="D236" s="16" t="s">
        <v>109</v>
      </c>
      <c r="E236" s="23" t="s">
        <v>186</v>
      </c>
      <c r="F236" s="16" t="s">
        <v>170</v>
      </c>
      <c r="G236" s="24" t="n">
        <f aca="false">G237</f>
        <v>486</v>
      </c>
      <c r="H236" s="24" t="n">
        <f aca="false">H237</f>
        <v>486</v>
      </c>
    </row>
    <row r="237" customFormat="false" ht="24" hidden="false" customHeight="true" outlineLevel="0" collapsed="false">
      <c r="B237" s="27" t="s">
        <v>69</v>
      </c>
      <c r="C237" s="16" t="s">
        <v>21</v>
      </c>
      <c r="D237" s="16" t="s">
        <v>109</v>
      </c>
      <c r="E237" s="23" t="s">
        <v>186</v>
      </c>
      <c r="F237" s="16" t="s">
        <v>43</v>
      </c>
      <c r="G237" s="24" t="n">
        <v>486</v>
      </c>
      <c r="H237" s="24" t="n">
        <v>486</v>
      </c>
    </row>
    <row r="238" customFormat="false" ht="27.6" hidden="false" customHeight="false" outlineLevel="0" collapsed="false">
      <c r="B238" s="27" t="s">
        <v>187</v>
      </c>
      <c r="C238" s="16" t="s">
        <v>21</v>
      </c>
      <c r="D238" s="16" t="s">
        <v>109</v>
      </c>
      <c r="E238" s="23" t="s">
        <v>188</v>
      </c>
      <c r="F238" s="16"/>
      <c r="G238" s="24" t="n">
        <f aca="false">G239</f>
        <v>692</v>
      </c>
      <c r="H238" s="24" t="n">
        <f aca="false">H239</f>
        <v>692</v>
      </c>
    </row>
    <row r="239" customFormat="false" ht="27.6" hidden="false" customHeight="false" outlineLevel="0" collapsed="false">
      <c r="B239" s="32" t="s">
        <v>168</v>
      </c>
      <c r="C239" s="16" t="s">
        <v>21</v>
      </c>
      <c r="D239" s="16" t="s">
        <v>109</v>
      </c>
      <c r="E239" s="23" t="s">
        <v>189</v>
      </c>
      <c r="F239" s="16"/>
      <c r="G239" s="24" t="n">
        <f aca="false">G240</f>
        <v>692</v>
      </c>
      <c r="H239" s="24" t="n">
        <f aca="false">H240</f>
        <v>692</v>
      </c>
    </row>
    <row r="240" customFormat="false" ht="27.6" hidden="false" customHeight="false" outlineLevel="0" collapsed="false">
      <c r="B240" s="26" t="s">
        <v>38</v>
      </c>
      <c r="C240" s="16" t="s">
        <v>21</v>
      </c>
      <c r="D240" s="16" t="s">
        <v>109</v>
      </c>
      <c r="E240" s="23" t="s">
        <v>189</v>
      </c>
      <c r="F240" s="16" t="s">
        <v>39</v>
      </c>
      <c r="G240" s="24" t="n">
        <f aca="false">G241</f>
        <v>692</v>
      </c>
      <c r="H240" s="24" t="n">
        <f aca="false">H241</f>
        <v>692</v>
      </c>
    </row>
    <row r="241" customFormat="false" ht="13.8" hidden="false" customHeight="false" outlineLevel="0" collapsed="false">
      <c r="B241" s="27" t="s">
        <v>40</v>
      </c>
      <c r="C241" s="16" t="s">
        <v>21</v>
      </c>
      <c r="D241" s="16" t="s">
        <v>109</v>
      </c>
      <c r="E241" s="23" t="s">
        <v>189</v>
      </c>
      <c r="F241" s="16" t="s">
        <v>170</v>
      </c>
      <c r="G241" s="24" t="n">
        <f aca="false">G242</f>
        <v>692</v>
      </c>
      <c r="H241" s="24" t="n">
        <f aca="false">H242</f>
        <v>692</v>
      </c>
    </row>
    <row r="242" customFormat="false" ht="13.8" hidden="false" customHeight="false" outlineLevel="0" collapsed="false">
      <c r="B242" s="27" t="s">
        <v>69</v>
      </c>
      <c r="C242" s="16" t="s">
        <v>21</v>
      </c>
      <c r="D242" s="16" t="s">
        <v>109</v>
      </c>
      <c r="E242" s="23" t="s">
        <v>189</v>
      </c>
      <c r="F242" s="16" t="s">
        <v>43</v>
      </c>
      <c r="G242" s="24" t="n">
        <v>692</v>
      </c>
      <c r="H242" s="24" t="n">
        <v>692</v>
      </c>
    </row>
    <row r="243" customFormat="false" ht="27.6" hidden="false" customHeight="false" outlineLevel="0" collapsed="false">
      <c r="B243" s="27" t="s">
        <v>190</v>
      </c>
      <c r="C243" s="16" t="s">
        <v>21</v>
      </c>
      <c r="D243" s="16" t="s">
        <v>109</v>
      </c>
      <c r="E243" s="23" t="s">
        <v>191</v>
      </c>
      <c r="F243" s="16"/>
      <c r="G243" s="24" t="n">
        <f aca="false">G244</f>
        <v>216.2</v>
      </c>
      <c r="H243" s="24" t="n">
        <f aca="false">H244</f>
        <v>216.2</v>
      </c>
    </row>
    <row r="244" customFormat="false" ht="13.8" hidden="false" customHeight="false" outlineLevel="0" collapsed="false">
      <c r="B244" s="27" t="s">
        <v>192</v>
      </c>
      <c r="C244" s="16" t="s">
        <v>21</v>
      </c>
      <c r="D244" s="16" t="s">
        <v>109</v>
      </c>
      <c r="E244" s="23" t="s">
        <v>193</v>
      </c>
      <c r="F244" s="16"/>
      <c r="G244" s="24" t="n">
        <f aca="false">G245</f>
        <v>216.2</v>
      </c>
      <c r="H244" s="24" t="n">
        <f aca="false">H245</f>
        <v>216.2</v>
      </c>
    </row>
    <row r="245" customFormat="false" ht="27.6" hidden="false" customHeight="false" outlineLevel="0" collapsed="false">
      <c r="B245" s="27" t="s">
        <v>194</v>
      </c>
      <c r="C245" s="16" t="s">
        <v>21</v>
      </c>
      <c r="D245" s="16" t="s">
        <v>109</v>
      </c>
      <c r="E245" s="23" t="s">
        <v>195</v>
      </c>
      <c r="F245" s="16" t="s">
        <v>196</v>
      </c>
      <c r="G245" s="24" t="n">
        <f aca="false">G246</f>
        <v>216.2</v>
      </c>
      <c r="H245" s="24" t="n">
        <f aca="false">H246</f>
        <v>216.2</v>
      </c>
    </row>
    <row r="246" customFormat="false" ht="27.6" hidden="false" customHeight="false" outlineLevel="0" collapsed="false">
      <c r="B246" s="47" t="s">
        <v>118</v>
      </c>
      <c r="C246" s="16" t="s">
        <v>21</v>
      </c>
      <c r="D246" s="16" t="s">
        <v>109</v>
      </c>
      <c r="E246" s="23" t="s">
        <v>197</v>
      </c>
      <c r="F246" s="16"/>
      <c r="G246" s="24" t="n">
        <f aca="false">G247+G251</f>
        <v>216.2</v>
      </c>
      <c r="H246" s="24" t="n">
        <f aca="false">H247+H251</f>
        <v>216.2</v>
      </c>
    </row>
    <row r="247" customFormat="false" ht="55.2" hidden="false" customHeight="false" outlineLevel="0" collapsed="false">
      <c r="B247" s="44" t="s">
        <v>28</v>
      </c>
      <c r="C247" s="16" t="s">
        <v>21</v>
      </c>
      <c r="D247" s="16" t="s">
        <v>109</v>
      </c>
      <c r="E247" s="23" t="s">
        <v>197</v>
      </c>
      <c r="F247" s="16" t="s">
        <v>29</v>
      </c>
      <c r="G247" s="24" t="n">
        <f aca="false">G248</f>
        <v>216.2</v>
      </c>
      <c r="H247" s="24" t="n">
        <f aca="false">H248</f>
        <v>216.2</v>
      </c>
    </row>
    <row r="248" customFormat="false" ht="13.8" hidden="false" customHeight="false" outlineLevel="0" collapsed="false">
      <c r="B248" s="44" t="s">
        <v>120</v>
      </c>
      <c r="C248" s="16" t="s">
        <v>21</v>
      </c>
      <c r="D248" s="16" t="s">
        <v>109</v>
      </c>
      <c r="E248" s="23" t="s">
        <v>197</v>
      </c>
      <c r="F248" s="16" t="s">
        <v>121</v>
      </c>
      <c r="G248" s="46" t="n">
        <f aca="false">G249+G250</f>
        <v>216.2</v>
      </c>
      <c r="H248" s="46" t="n">
        <f aca="false">H249+H250</f>
        <v>216.2</v>
      </c>
    </row>
    <row r="249" customFormat="false" ht="13.8" hidden="false" customHeight="false" outlineLevel="0" collapsed="false">
      <c r="B249" s="44" t="s">
        <v>122</v>
      </c>
      <c r="C249" s="16" t="s">
        <v>21</v>
      </c>
      <c r="D249" s="16" t="s">
        <v>109</v>
      </c>
      <c r="E249" s="23" t="s">
        <v>197</v>
      </c>
      <c r="F249" s="16" t="s">
        <v>123</v>
      </c>
      <c r="G249" s="24" t="n">
        <v>166</v>
      </c>
      <c r="H249" s="24" t="n">
        <v>166</v>
      </c>
    </row>
    <row r="250" customFormat="false" ht="27.6" hidden="false" customHeight="false" outlineLevel="0" collapsed="false">
      <c r="B250" s="44" t="s">
        <v>36</v>
      </c>
      <c r="C250" s="16" t="s">
        <v>21</v>
      </c>
      <c r="D250" s="16" t="s">
        <v>109</v>
      </c>
      <c r="E250" s="23" t="s">
        <v>197</v>
      </c>
      <c r="F250" s="16" t="s">
        <v>126</v>
      </c>
      <c r="G250" s="24" t="n">
        <v>50.2</v>
      </c>
      <c r="H250" s="24" t="n">
        <v>50.2</v>
      </c>
    </row>
    <row r="251" customFormat="false" ht="27.6" hidden="false" customHeight="false" outlineLevel="0" collapsed="false">
      <c r="B251" s="26" t="s">
        <v>38</v>
      </c>
      <c r="C251" s="16" t="s">
        <v>21</v>
      </c>
      <c r="D251" s="16" t="s">
        <v>109</v>
      </c>
      <c r="E251" s="23" t="s">
        <v>197</v>
      </c>
      <c r="F251" s="16" t="s">
        <v>39</v>
      </c>
      <c r="G251" s="24" t="n">
        <f aca="false">G252</f>
        <v>0</v>
      </c>
      <c r="H251" s="24" t="n">
        <f aca="false">H252</f>
        <v>0</v>
      </c>
    </row>
    <row r="252" customFormat="false" ht="13.8" hidden="false" customHeight="false" outlineLevel="0" collapsed="false">
      <c r="B252" s="27" t="s">
        <v>40</v>
      </c>
      <c r="C252" s="16" t="s">
        <v>21</v>
      </c>
      <c r="D252" s="16" t="s">
        <v>109</v>
      </c>
      <c r="E252" s="23" t="s">
        <v>197</v>
      </c>
      <c r="F252" s="16" t="s">
        <v>41</v>
      </c>
      <c r="G252" s="24" t="n">
        <f aca="false">G253</f>
        <v>0</v>
      </c>
      <c r="H252" s="24" t="n">
        <f aca="false">H253</f>
        <v>0</v>
      </c>
    </row>
    <row r="253" customFormat="false" ht="13.8" hidden="false" customHeight="false" outlineLevel="0" collapsed="false">
      <c r="B253" s="27" t="s">
        <v>69</v>
      </c>
      <c r="C253" s="16" t="s">
        <v>21</v>
      </c>
      <c r="D253" s="16" t="s">
        <v>109</v>
      </c>
      <c r="E253" s="23" t="s">
        <v>197</v>
      </c>
      <c r="F253" s="16" t="s">
        <v>43</v>
      </c>
      <c r="G253" s="24" t="n">
        <v>0</v>
      </c>
      <c r="H253" s="24" t="n">
        <v>0</v>
      </c>
    </row>
    <row r="254" customFormat="false" ht="13.8" hidden="false" customHeight="false" outlineLevel="0" collapsed="false">
      <c r="B254" s="34" t="s">
        <v>24</v>
      </c>
      <c r="C254" s="16" t="s">
        <v>21</v>
      </c>
      <c r="D254" s="16" t="s">
        <v>109</v>
      </c>
      <c r="E254" s="23" t="s">
        <v>25</v>
      </c>
      <c r="F254" s="36"/>
      <c r="G254" s="50" t="n">
        <f aca="false">G255+G258+G269+G266</f>
        <v>5895.9</v>
      </c>
      <c r="H254" s="50" t="n">
        <f aca="false">H255+H258+H269+H266</f>
        <v>5895.9</v>
      </c>
    </row>
    <row r="255" customFormat="false" ht="27.6" hidden="false" customHeight="false" outlineLevel="0" collapsed="false">
      <c r="B255" s="34" t="s">
        <v>198</v>
      </c>
      <c r="C255" s="16" t="s">
        <v>21</v>
      </c>
      <c r="D255" s="16" t="s">
        <v>109</v>
      </c>
      <c r="E255" s="23" t="s">
        <v>199</v>
      </c>
      <c r="F255" s="36"/>
      <c r="G255" s="50" t="n">
        <f aca="false">G256</f>
        <v>0</v>
      </c>
      <c r="H255" s="50" t="n">
        <f aca="false">H256</f>
        <v>0</v>
      </c>
    </row>
    <row r="256" customFormat="false" ht="13.8" hidden="false" customHeight="false" outlineLevel="0" collapsed="false">
      <c r="B256" s="34" t="s">
        <v>50</v>
      </c>
      <c r="C256" s="16" t="s">
        <v>21</v>
      </c>
      <c r="D256" s="16" t="s">
        <v>109</v>
      </c>
      <c r="E256" s="23" t="s">
        <v>199</v>
      </c>
      <c r="F256" s="36" t="s">
        <v>51</v>
      </c>
      <c r="G256" s="50" t="n">
        <f aca="false">G257</f>
        <v>0</v>
      </c>
      <c r="H256" s="50" t="n">
        <f aca="false">H257</f>
        <v>0</v>
      </c>
    </row>
    <row r="257" customFormat="false" ht="13.8" hidden="false" customHeight="false" outlineLevel="0" collapsed="false">
      <c r="B257" s="34" t="s">
        <v>200</v>
      </c>
      <c r="C257" s="16" t="s">
        <v>21</v>
      </c>
      <c r="D257" s="16" t="s">
        <v>109</v>
      </c>
      <c r="E257" s="23" t="s">
        <v>199</v>
      </c>
      <c r="F257" s="36" t="s">
        <v>201</v>
      </c>
      <c r="G257" s="50" t="n">
        <v>0</v>
      </c>
      <c r="H257" s="50" t="n">
        <v>0</v>
      </c>
    </row>
    <row r="258" customFormat="false" ht="27.6" hidden="false" customHeight="false" outlineLevel="0" collapsed="false">
      <c r="B258" s="47" t="s">
        <v>118</v>
      </c>
      <c r="C258" s="16" t="s">
        <v>21</v>
      </c>
      <c r="D258" s="16" t="s">
        <v>109</v>
      </c>
      <c r="E258" s="23" t="s">
        <v>202</v>
      </c>
      <c r="F258" s="36"/>
      <c r="G258" s="51" t="n">
        <f aca="false">G263+G259</f>
        <v>5895.9</v>
      </c>
      <c r="H258" s="51" t="n">
        <f aca="false">H263+H259</f>
        <v>5895.9</v>
      </c>
    </row>
    <row r="259" customFormat="false" ht="55.2" hidden="false" customHeight="false" outlineLevel="0" collapsed="false">
      <c r="B259" s="44" t="s">
        <v>28</v>
      </c>
      <c r="C259" s="16" t="s">
        <v>21</v>
      </c>
      <c r="D259" s="16" t="s">
        <v>109</v>
      </c>
      <c r="E259" s="23" t="s">
        <v>202</v>
      </c>
      <c r="F259" s="36" t="s">
        <v>29</v>
      </c>
      <c r="G259" s="51" t="n">
        <f aca="false">G260</f>
        <v>0</v>
      </c>
      <c r="H259" s="51" t="n">
        <f aca="false">H260</f>
        <v>0</v>
      </c>
    </row>
    <row r="260" customFormat="false" ht="13.8" hidden="false" customHeight="false" outlineLevel="0" collapsed="false">
      <c r="B260" s="44" t="s">
        <v>120</v>
      </c>
      <c r="C260" s="16" t="s">
        <v>21</v>
      </c>
      <c r="D260" s="16" t="s">
        <v>109</v>
      </c>
      <c r="E260" s="23" t="s">
        <v>202</v>
      </c>
      <c r="F260" s="36" t="s">
        <v>121</v>
      </c>
      <c r="G260" s="51" t="n">
        <f aca="false">G261+G262</f>
        <v>0</v>
      </c>
      <c r="H260" s="51" t="n">
        <f aca="false">H261+H262</f>
        <v>0</v>
      </c>
    </row>
    <row r="261" customFormat="false" ht="13.8" hidden="false" customHeight="false" outlineLevel="0" collapsed="false">
      <c r="B261" s="44" t="s">
        <v>122</v>
      </c>
      <c r="C261" s="16" t="s">
        <v>21</v>
      </c>
      <c r="D261" s="16" t="s">
        <v>109</v>
      </c>
      <c r="E261" s="23" t="s">
        <v>202</v>
      </c>
      <c r="F261" s="36" t="s">
        <v>123</v>
      </c>
      <c r="G261" s="51" t="n">
        <v>0</v>
      </c>
      <c r="H261" s="51" t="n">
        <v>0</v>
      </c>
    </row>
    <row r="262" customFormat="false" ht="27.6" hidden="false" customHeight="false" outlineLevel="0" collapsed="false">
      <c r="B262" s="44" t="s">
        <v>36</v>
      </c>
      <c r="C262" s="16" t="s">
        <v>21</v>
      </c>
      <c r="D262" s="16" t="s">
        <v>109</v>
      </c>
      <c r="E262" s="23" t="s">
        <v>202</v>
      </c>
      <c r="F262" s="36" t="s">
        <v>126</v>
      </c>
      <c r="G262" s="51" t="n">
        <v>0</v>
      </c>
      <c r="H262" s="51" t="n">
        <v>0</v>
      </c>
    </row>
    <row r="263" customFormat="false" ht="27.6" hidden="false" customHeight="false" outlineLevel="0" collapsed="false">
      <c r="B263" s="26" t="s">
        <v>38</v>
      </c>
      <c r="C263" s="16" t="s">
        <v>21</v>
      </c>
      <c r="D263" s="16" t="s">
        <v>109</v>
      </c>
      <c r="E263" s="23" t="s">
        <v>202</v>
      </c>
      <c r="F263" s="16" t="s">
        <v>39</v>
      </c>
      <c r="G263" s="51" t="n">
        <f aca="false">G264</f>
        <v>5895.9</v>
      </c>
      <c r="H263" s="51" t="n">
        <f aca="false">H264</f>
        <v>5895.9</v>
      </c>
    </row>
    <row r="264" customFormat="false" ht="13.8" hidden="false" customHeight="false" outlineLevel="0" collapsed="false">
      <c r="B264" s="27" t="s">
        <v>40</v>
      </c>
      <c r="C264" s="16" t="s">
        <v>21</v>
      </c>
      <c r="D264" s="16" t="s">
        <v>109</v>
      </c>
      <c r="E264" s="23" t="s">
        <v>202</v>
      </c>
      <c r="F264" s="16" t="s">
        <v>41</v>
      </c>
      <c r="G264" s="51" t="n">
        <f aca="false">G265</f>
        <v>5895.9</v>
      </c>
      <c r="H264" s="51" t="n">
        <f aca="false">H265</f>
        <v>5895.9</v>
      </c>
    </row>
    <row r="265" customFormat="false" ht="13.8" hidden="false" customHeight="false" outlineLevel="0" collapsed="false">
      <c r="B265" s="27" t="s">
        <v>69</v>
      </c>
      <c r="C265" s="16" t="s">
        <v>21</v>
      </c>
      <c r="D265" s="16" t="s">
        <v>109</v>
      </c>
      <c r="E265" s="23" t="s">
        <v>202</v>
      </c>
      <c r="F265" s="16" t="s">
        <v>43</v>
      </c>
      <c r="G265" s="51" t="n">
        <f aca="false">2895.9+3000</f>
        <v>5895.9</v>
      </c>
      <c r="H265" s="51" t="n">
        <f aca="false">2895.9+3000</f>
        <v>5895.9</v>
      </c>
    </row>
    <row r="266" customFormat="false" ht="13.8" hidden="false" customHeight="false" outlineLevel="0" collapsed="false">
      <c r="B266" s="27" t="s">
        <v>203</v>
      </c>
      <c r="C266" s="16" t="s">
        <v>21</v>
      </c>
      <c r="D266" s="16" t="s">
        <v>109</v>
      </c>
      <c r="E266" s="47" t="s">
        <v>204</v>
      </c>
      <c r="F266" s="52"/>
      <c r="G266" s="53" t="n">
        <f aca="false">G267</f>
        <v>0</v>
      </c>
      <c r="H266" s="53" t="n">
        <f aca="false">H267</f>
        <v>0</v>
      </c>
    </row>
    <row r="267" customFormat="false" ht="13.8" hidden="false" customHeight="false" outlineLevel="0" collapsed="false">
      <c r="B267" s="29" t="s">
        <v>50</v>
      </c>
      <c r="C267" s="16" t="s">
        <v>21</v>
      </c>
      <c r="D267" s="16" t="s">
        <v>109</v>
      </c>
      <c r="E267" s="47" t="s">
        <v>204</v>
      </c>
      <c r="F267" s="54" t="n">
        <v>800</v>
      </c>
      <c r="G267" s="53" t="n">
        <f aca="false">G268</f>
        <v>0</v>
      </c>
      <c r="H267" s="53" t="n">
        <f aca="false">H268</f>
        <v>0</v>
      </c>
    </row>
    <row r="268" customFormat="false" ht="13.8" hidden="false" customHeight="false" outlineLevel="0" collapsed="false">
      <c r="B268" s="27" t="s">
        <v>106</v>
      </c>
      <c r="C268" s="16" t="s">
        <v>21</v>
      </c>
      <c r="D268" s="16" t="s">
        <v>109</v>
      </c>
      <c r="E268" s="47" t="s">
        <v>204</v>
      </c>
      <c r="F268" s="52" t="n">
        <v>870</v>
      </c>
      <c r="G268" s="53" t="n">
        <v>0</v>
      </c>
      <c r="H268" s="53" t="n">
        <v>0</v>
      </c>
    </row>
    <row r="269" customFormat="false" ht="29.4" hidden="false" customHeight="true" outlineLevel="0" collapsed="false">
      <c r="B269" s="27" t="s">
        <v>78</v>
      </c>
      <c r="C269" s="16" t="s">
        <v>21</v>
      </c>
      <c r="D269" s="16" t="s">
        <v>109</v>
      </c>
      <c r="E269" s="23" t="s">
        <v>79</v>
      </c>
      <c r="F269" s="16"/>
      <c r="G269" s="50" t="n">
        <f aca="false">G270+G271</f>
        <v>0</v>
      </c>
      <c r="H269" s="50" t="n">
        <f aca="false">H270+H271</f>
        <v>0</v>
      </c>
    </row>
    <row r="270" customFormat="false" ht="13.95" hidden="false" customHeight="true" outlineLevel="0" collapsed="false">
      <c r="B270" s="27" t="s">
        <v>69</v>
      </c>
      <c r="C270" s="16" t="s">
        <v>21</v>
      </c>
      <c r="D270" s="16" t="s">
        <v>109</v>
      </c>
      <c r="E270" s="23" t="s">
        <v>79</v>
      </c>
      <c r="F270" s="16" t="s">
        <v>43</v>
      </c>
      <c r="G270" s="50" t="n">
        <v>0</v>
      </c>
      <c r="H270" s="50" t="n">
        <v>0</v>
      </c>
    </row>
    <row r="271" customFormat="false" ht="13.95" hidden="false" customHeight="true" outlineLevel="0" collapsed="false">
      <c r="B271" s="25" t="s">
        <v>129</v>
      </c>
      <c r="C271" s="16" t="s">
        <v>21</v>
      </c>
      <c r="D271" s="16" t="s">
        <v>109</v>
      </c>
      <c r="E271" s="23" t="s">
        <v>79</v>
      </c>
      <c r="F271" s="16" t="s">
        <v>130</v>
      </c>
      <c r="G271" s="50" t="n">
        <f aca="false">G272+G273</f>
        <v>0</v>
      </c>
      <c r="H271" s="50" t="n">
        <f aca="false">H272+H273</f>
        <v>0</v>
      </c>
    </row>
    <row r="272" customFormat="false" ht="13.95" hidden="false" customHeight="true" outlineLevel="0" collapsed="false">
      <c r="B272" s="25" t="s">
        <v>205</v>
      </c>
      <c r="C272" s="16" t="s">
        <v>21</v>
      </c>
      <c r="D272" s="16" t="s">
        <v>109</v>
      </c>
      <c r="E272" s="23" t="s">
        <v>79</v>
      </c>
      <c r="F272" s="16" t="s">
        <v>132</v>
      </c>
      <c r="G272" s="50" t="n">
        <v>0</v>
      </c>
      <c r="H272" s="50" t="n">
        <v>0</v>
      </c>
    </row>
    <row r="273" customFormat="false" ht="13.95" hidden="false" customHeight="true" outlineLevel="0" collapsed="false">
      <c r="B273" s="27" t="s">
        <v>206</v>
      </c>
      <c r="C273" s="16" t="s">
        <v>21</v>
      </c>
      <c r="D273" s="16" t="s">
        <v>109</v>
      </c>
      <c r="E273" s="23" t="s">
        <v>79</v>
      </c>
      <c r="F273" s="16" t="s">
        <v>207</v>
      </c>
      <c r="G273" s="50" t="n">
        <v>0</v>
      </c>
      <c r="H273" s="50" t="n">
        <v>0</v>
      </c>
    </row>
    <row r="274" customFormat="false" ht="13.95" hidden="false" customHeight="true" outlineLevel="0" collapsed="false">
      <c r="B274" s="31" t="s">
        <v>208</v>
      </c>
      <c r="C274" s="55" t="s">
        <v>23</v>
      </c>
      <c r="D274" s="55"/>
      <c r="E274" s="55"/>
      <c r="F274" s="55"/>
      <c r="G274" s="56" t="n">
        <f aca="false">G275</f>
        <v>2985.6</v>
      </c>
      <c r="H274" s="56" t="n">
        <f aca="false">H275</f>
        <v>3720.3</v>
      </c>
    </row>
    <row r="275" customFormat="false" ht="13.95" hidden="false" customHeight="true" outlineLevel="0" collapsed="false">
      <c r="B275" s="34" t="s">
        <v>209</v>
      </c>
      <c r="C275" s="57" t="s">
        <v>23</v>
      </c>
      <c r="D275" s="57" t="s">
        <v>45</v>
      </c>
      <c r="E275" s="57"/>
      <c r="F275" s="55"/>
      <c r="G275" s="56" t="n">
        <f aca="false">G276</f>
        <v>2985.6</v>
      </c>
      <c r="H275" s="56" t="n">
        <f aca="false">H276</f>
        <v>3720.3</v>
      </c>
    </row>
    <row r="276" customFormat="false" ht="13.95" hidden="false" customHeight="true" outlineLevel="0" collapsed="false">
      <c r="B276" s="34" t="s">
        <v>24</v>
      </c>
      <c r="C276" s="58" t="s">
        <v>23</v>
      </c>
      <c r="D276" s="58" t="s">
        <v>45</v>
      </c>
      <c r="E276" s="47" t="n">
        <v>88</v>
      </c>
      <c r="F276" s="59"/>
      <c r="G276" s="60" t="n">
        <f aca="false">G277</f>
        <v>2985.6</v>
      </c>
      <c r="H276" s="60" t="n">
        <f aca="false">H277</f>
        <v>3720.3</v>
      </c>
    </row>
    <row r="277" customFormat="false" ht="27.6" hidden="false" customHeight="true" outlineLevel="0" collapsed="false">
      <c r="B277" s="34" t="s">
        <v>210</v>
      </c>
      <c r="C277" s="58" t="s">
        <v>23</v>
      </c>
      <c r="D277" s="58" t="s">
        <v>45</v>
      </c>
      <c r="E277" s="47" t="s">
        <v>211</v>
      </c>
      <c r="F277" s="59"/>
      <c r="G277" s="24" t="n">
        <f aca="false">G278+G281</f>
        <v>2985.6</v>
      </c>
      <c r="H277" s="24" t="n">
        <f aca="false">H278+H281</f>
        <v>3720.3</v>
      </c>
    </row>
    <row r="278" customFormat="false" ht="18" hidden="false" customHeight="true" outlineLevel="0" collapsed="false">
      <c r="B278" s="27" t="s">
        <v>30</v>
      </c>
      <c r="C278" s="58" t="s">
        <v>23</v>
      </c>
      <c r="D278" s="58" t="s">
        <v>45</v>
      </c>
      <c r="E278" s="47" t="s">
        <v>211</v>
      </c>
      <c r="F278" s="52" t="n">
        <v>120</v>
      </c>
      <c r="G278" s="53" t="n">
        <f aca="false">G279+G280</f>
        <v>2970.6</v>
      </c>
      <c r="H278" s="53" t="n">
        <f aca="false">H279+H280</f>
        <v>3705.3</v>
      </c>
    </row>
    <row r="279" customFormat="false" ht="21" hidden="false" customHeight="true" outlineLevel="0" collapsed="false">
      <c r="B279" s="27" t="s">
        <v>32</v>
      </c>
      <c r="C279" s="58" t="s">
        <v>23</v>
      </c>
      <c r="D279" s="58" t="s">
        <v>45</v>
      </c>
      <c r="E279" s="47" t="s">
        <v>211</v>
      </c>
      <c r="F279" s="52" t="n">
        <v>121</v>
      </c>
      <c r="G279" s="53" t="n">
        <v>2281.6</v>
      </c>
      <c r="H279" s="53" t="n">
        <v>2845.9</v>
      </c>
    </row>
    <row r="280" customFormat="false" ht="24.75" hidden="false" customHeight="true" outlineLevel="0" collapsed="false">
      <c r="B280" s="28" t="s">
        <v>36</v>
      </c>
      <c r="C280" s="58" t="s">
        <v>23</v>
      </c>
      <c r="D280" s="58" t="s">
        <v>45</v>
      </c>
      <c r="E280" s="47" t="s">
        <v>211</v>
      </c>
      <c r="F280" s="52" t="n">
        <v>129</v>
      </c>
      <c r="G280" s="53" t="n">
        <v>689</v>
      </c>
      <c r="H280" s="53" t="n">
        <v>859.4</v>
      </c>
    </row>
    <row r="281" customFormat="false" ht="19.5" hidden="false" customHeight="true" outlineLevel="0" collapsed="false">
      <c r="B281" s="27" t="s">
        <v>40</v>
      </c>
      <c r="C281" s="58" t="s">
        <v>23</v>
      </c>
      <c r="D281" s="58" t="s">
        <v>45</v>
      </c>
      <c r="E281" s="47" t="s">
        <v>211</v>
      </c>
      <c r="F281" s="54" t="n">
        <v>240</v>
      </c>
      <c r="G281" s="53" t="n">
        <f aca="false">G282</f>
        <v>15</v>
      </c>
      <c r="H281" s="53" t="n">
        <f aca="false">H282</f>
        <v>15</v>
      </c>
    </row>
    <row r="282" customFormat="false" ht="15.75" hidden="false" customHeight="true" outlineLevel="0" collapsed="false">
      <c r="B282" s="27" t="s">
        <v>69</v>
      </c>
      <c r="C282" s="58" t="s">
        <v>23</v>
      </c>
      <c r="D282" s="58" t="s">
        <v>45</v>
      </c>
      <c r="E282" s="47" t="s">
        <v>211</v>
      </c>
      <c r="F282" s="52" t="n">
        <v>244</v>
      </c>
      <c r="G282" s="53" t="n">
        <v>15</v>
      </c>
      <c r="H282" s="53" t="n">
        <v>15</v>
      </c>
    </row>
    <row r="283" customFormat="false" ht="27.6" hidden="false" customHeight="false" outlineLevel="0" collapsed="false">
      <c r="B283" s="18" t="s">
        <v>212</v>
      </c>
      <c r="C283" s="19" t="s">
        <v>45</v>
      </c>
      <c r="D283" s="19"/>
      <c r="E283" s="19"/>
      <c r="F283" s="19"/>
      <c r="G283" s="20" t="n">
        <f aca="false">G284+G299</f>
        <v>9759</v>
      </c>
      <c r="H283" s="20" t="n">
        <f aca="false">H284+H299</f>
        <v>9759</v>
      </c>
    </row>
    <row r="284" customFormat="false" ht="27.6" hidden="false" customHeight="false" outlineLevel="0" collapsed="false">
      <c r="B284" s="27" t="s">
        <v>213</v>
      </c>
      <c r="C284" s="19" t="s">
        <v>45</v>
      </c>
      <c r="D284" s="19" t="s">
        <v>214</v>
      </c>
      <c r="E284" s="16"/>
      <c r="F284" s="16"/>
      <c r="G284" s="20" t="n">
        <f aca="false">G285+G293</f>
        <v>4780.9</v>
      </c>
      <c r="H284" s="20" t="n">
        <f aca="false">H285+H293</f>
        <v>4780.9</v>
      </c>
    </row>
    <row r="285" customFormat="false" ht="27.6" hidden="false" customHeight="false" outlineLevel="0" collapsed="false">
      <c r="B285" s="27" t="s">
        <v>58</v>
      </c>
      <c r="C285" s="16" t="s">
        <v>45</v>
      </c>
      <c r="D285" s="16" t="s">
        <v>214</v>
      </c>
      <c r="E285" s="23" t="s">
        <v>23</v>
      </c>
      <c r="F285" s="16"/>
      <c r="G285" s="24" t="n">
        <f aca="false">G286</f>
        <v>4703.4</v>
      </c>
      <c r="H285" s="24" t="n">
        <f aca="false">H286</f>
        <v>4703.4</v>
      </c>
    </row>
    <row r="286" customFormat="false" ht="13.8" hidden="false" customHeight="false" outlineLevel="0" collapsed="false">
      <c r="B286" s="27" t="s">
        <v>60</v>
      </c>
      <c r="C286" s="16" t="s">
        <v>45</v>
      </c>
      <c r="D286" s="16" t="s">
        <v>214</v>
      </c>
      <c r="E286" s="23" t="s">
        <v>117</v>
      </c>
      <c r="F286" s="16"/>
      <c r="G286" s="24" t="n">
        <f aca="false">G287</f>
        <v>4703.4</v>
      </c>
      <c r="H286" s="24" t="n">
        <f aca="false">H287</f>
        <v>4703.4</v>
      </c>
    </row>
    <row r="287" customFormat="false" ht="41.4" hidden="false" customHeight="false" outlineLevel="0" collapsed="false">
      <c r="B287" s="27" t="s">
        <v>62</v>
      </c>
      <c r="C287" s="16" t="s">
        <v>45</v>
      </c>
      <c r="D287" s="16" t="s">
        <v>214</v>
      </c>
      <c r="E287" s="23" t="s">
        <v>63</v>
      </c>
      <c r="F287" s="16"/>
      <c r="G287" s="24" t="n">
        <f aca="false">G288</f>
        <v>4703.4</v>
      </c>
      <c r="H287" s="24" t="n">
        <f aca="false">H288</f>
        <v>4703.4</v>
      </c>
    </row>
    <row r="288" customFormat="false" ht="27.6" hidden="false" customHeight="false" outlineLevel="0" collapsed="false">
      <c r="B288" s="26" t="s">
        <v>215</v>
      </c>
      <c r="C288" s="16" t="s">
        <v>45</v>
      </c>
      <c r="D288" s="16" t="s">
        <v>214</v>
      </c>
      <c r="E288" s="23" t="s">
        <v>216</v>
      </c>
      <c r="F288" s="16"/>
      <c r="G288" s="24" t="n">
        <f aca="false">G289</f>
        <v>4703.4</v>
      </c>
      <c r="H288" s="24" t="n">
        <f aca="false">H289</f>
        <v>4703.4</v>
      </c>
    </row>
    <row r="289" customFormat="false" ht="55.2" hidden="false" customHeight="false" outlineLevel="0" collapsed="false">
      <c r="B289" s="44" t="s">
        <v>28</v>
      </c>
      <c r="C289" s="16" t="s">
        <v>45</v>
      </c>
      <c r="D289" s="16" t="s">
        <v>214</v>
      </c>
      <c r="E289" s="23" t="s">
        <v>216</v>
      </c>
      <c r="F289" s="16" t="s">
        <v>29</v>
      </c>
      <c r="G289" s="24" t="n">
        <f aca="false">G290</f>
        <v>4703.4</v>
      </c>
      <c r="H289" s="24" t="n">
        <f aca="false">H290</f>
        <v>4703.4</v>
      </c>
    </row>
    <row r="290" customFormat="false" ht="13.8" hidden="false" customHeight="false" outlineLevel="0" collapsed="false">
      <c r="B290" s="44" t="s">
        <v>120</v>
      </c>
      <c r="C290" s="16" t="s">
        <v>45</v>
      </c>
      <c r="D290" s="16" t="s">
        <v>214</v>
      </c>
      <c r="E290" s="23" t="s">
        <v>216</v>
      </c>
      <c r="F290" s="16" t="s">
        <v>121</v>
      </c>
      <c r="G290" s="24" t="n">
        <f aca="false">G291+G292</f>
        <v>4703.4</v>
      </c>
      <c r="H290" s="24" t="n">
        <f aca="false">H291+H292</f>
        <v>4703.4</v>
      </c>
    </row>
    <row r="291" customFormat="false" ht="13.8" hidden="false" customHeight="false" outlineLevel="0" collapsed="false">
      <c r="B291" s="44" t="s">
        <v>122</v>
      </c>
      <c r="C291" s="16" t="s">
        <v>45</v>
      </c>
      <c r="D291" s="16" t="s">
        <v>214</v>
      </c>
      <c r="E291" s="23" t="s">
        <v>216</v>
      </c>
      <c r="F291" s="16" t="s">
        <v>123</v>
      </c>
      <c r="G291" s="24" t="n">
        <v>3612.4</v>
      </c>
      <c r="H291" s="24" t="n">
        <v>3612.4</v>
      </c>
    </row>
    <row r="292" customFormat="false" ht="27.6" hidden="false" customHeight="false" outlineLevel="0" collapsed="false">
      <c r="B292" s="44" t="s">
        <v>36</v>
      </c>
      <c r="C292" s="16" t="s">
        <v>45</v>
      </c>
      <c r="D292" s="16" t="s">
        <v>214</v>
      </c>
      <c r="E292" s="23" t="s">
        <v>216</v>
      </c>
      <c r="F292" s="16" t="s">
        <v>126</v>
      </c>
      <c r="G292" s="24" t="n">
        <v>1091</v>
      </c>
      <c r="H292" s="24" t="n">
        <v>1091</v>
      </c>
    </row>
    <row r="293" customFormat="false" ht="13.8" hidden="false" customHeight="false" outlineLevel="0" collapsed="false">
      <c r="B293" s="27" t="s">
        <v>24</v>
      </c>
      <c r="C293" s="16" t="s">
        <v>45</v>
      </c>
      <c r="D293" s="16" t="s">
        <v>214</v>
      </c>
      <c r="E293" s="23" t="s">
        <v>25</v>
      </c>
      <c r="F293" s="16"/>
      <c r="G293" s="24" t="n">
        <f aca="false">G294</f>
        <v>77.5</v>
      </c>
      <c r="H293" s="24" t="n">
        <f aca="false">H294</f>
        <v>77.5</v>
      </c>
    </row>
    <row r="294" customFormat="false" ht="13.8" hidden="false" customHeight="false" outlineLevel="0" collapsed="false">
      <c r="B294" s="27" t="s">
        <v>217</v>
      </c>
      <c r="C294" s="16" t="s">
        <v>45</v>
      </c>
      <c r="D294" s="16" t="s">
        <v>214</v>
      </c>
      <c r="E294" s="23" t="s">
        <v>218</v>
      </c>
      <c r="F294" s="16"/>
      <c r="G294" s="24" t="n">
        <f aca="false">G295</f>
        <v>77.5</v>
      </c>
      <c r="H294" s="24" t="n">
        <f aca="false">H295</f>
        <v>77.5</v>
      </c>
    </row>
    <row r="295" customFormat="false" ht="27.6" hidden="false" customHeight="false" outlineLevel="0" collapsed="false">
      <c r="B295" s="26" t="s">
        <v>38</v>
      </c>
      <c r="C295" s="16" t="s">
        <v>45</v>
      </c>
      <c r="D295" s="16" t="s">
        <v>214</v>
      </c>
      <c r="E295" s="23" t="s">
        <v>218</v>
      </c>
      <c r="F295" s="16" t="s">
        <v>116</v>
      </c>
      <c r="G295" s="24" t="n">
        <f aca="false">G296</f>
        <v>77.5</v>
      </c>
      <c r="H295" s="24" t="n">
        <f aca="false">H296</f>
        <v>77.5</v>
      </c>
    </row>
    <row r="296" customFormat="false" ht="13.8" hidden="false" customHeight="false" outlineLevel="0" collapsed="false">
      <c r="B296" s="27" t="s">
        <v>40</v>
      </c>
      <c r="C296" s="16" t="s">
        <v>45</v>
      </c>
      <c r="D296" s="16" t="s">
        <v>214</v>
      </c>
      <c r="E296" s="23" t="s">
        <v>218</v>
      </c>
      <c r="F296" s="16" t="s">
        <v>41</v>
      </c>
      <c r="G296" s="24" t="n">
        <f aca="false">G298+G297</f>
        <v>77.5</v>
      </c>
      <c r="H296" s="24" t="n">
        <f aca="false">H298+H297</f>
        <v>77.5</v>
      </c>
    </row>
    <row r="297" customFormat="false" ht="27.6" hidden="false" customHeight="false" outlineLevel="0" collapsed="false">
      <c r="B297" s="28" t="s">
        <v>48</v>
      </c>
      <c r="C297" s="16" t="s">
        <v>45</v>
      </c>
      <c r="D297" s="16" t="s">
        <v>214</v>
      </c>
      <c r="E297" s="23" t="s">
        <v>218</v>
      </c>
      <c r="F297" s="16" t="s">
        <v>49</v>
      </c>
      <c r="G297" s="24" t="n">
        <v>0</v>
      </c>
      <c r="H297" s="24" t="n">
        <v>0</v>
      </c>
    </row>
    <row r="298" customFormat="false" ht="13.8" hidden="false" customHeight="false" outlineLevel="0" collapsed="false">
      <c r="B298" s="27" t="s">
        <v>69</v>
      </c>
      <c r="C298" s="16" t="s">
        <v>45</v>
      </c>
      <c r="D298" s="16" t="s">
        <v>214</v>
      </c>
      <c r="E298" s="23" t="s">
        <v>218</v>
      </c>
      <c r="F298" s="16" t="s">
        <v>43</v>
      </c>
      <c r="G298" s="24" t="n">
        <v>77.5</v>
      </c>
      <c r="H298" s="24" t="n">
        <v>77.5</v>
      </c>
    </row>
    <row r="299" customFormat="false" ht="27.6" hidden="false" customHeight="false" outlineLevel="0" collapsed="false">
      <c r="B299" s="61" t="s">
        <v>219</v>
      </c>
      <c r="C299" s="19" t="s">
        <v>45</v>
      </c>
      <c r="D299" s="19" t="s">
        <v>220</v>
      </c>
      <c r="E299" s="23"/>
      <c r="F299" s="16"/>
      <c r="G299" s="20" t="n">
        <f aca="false">G300</f>
        <v>4978.1</v>
      </c>
      <c r="H299" s="20" t="n">
        <f aca="false">H300</f>
        <v>4978.1</v>
      </c>
    </row>
    <row r="300" customFormat="false" ht="55.2" hidden="false" customHeight="false" outlineLevel="0" collapsed="false">
      <c r="B300" s="27" t="s">
        <v>221</v>
      </c>
      <c r="C300" s="16" t="s">
        <v>222</v>
      </c>
      <c r="D300" s="16" t="s">
        <v>220</v>
      </c>
      <c r="E300" s="23" t="s">
        <v>45</v>
      </c>
      <c r="F300" s="16"/>
      <c r="G300" s="24" t="n">
        <f aca="false">G301+G306</f>
        <v>4978.1</v>
      </c>
      <c r="H300" s="24" t="n">
        <f aca="false">H301+H306</f>
        <v>4978.1</v>
      </c>
    </row>
    <row r="301" customFormat="false" ht="41.4" hidden="false" customHeight="false" outlineLevel="0" collapsed="false">
      <c r="B301" s="27" t="s">
        <v>223</v>
      </c>
      <c r="C301" s="16" t="s">
        <v>45</v>
      </c>
      <c r="D301" s="16" t="s">
        <v>220</v>
      </c>
      <c r="E301" s="23" t="s">
        <v>224</v>
      </c>
      <c r="F301" s="16"/>
      <c r="G301" s="24" t="n">
        <f aca="false">G302</f>
        <v>4938.1</v>
      </c>
      <c r="H301" s="24" t="n">
        <f aca="false">H302</f>
        <v>4938.1</v>
      </c>
    </row>
    <row r="302" customFormat="false" ht="27.6" hidden="false" customHeight="false" outlineLevel="0" collapsed="false">
      <c r="B302" s="26" t="s">
        <v>38</v>
      </c>
      <c r="C302" s="16" t="s">
        <v>45</v>
      </c>
      <c r="D302" s="16" t="s">
        <v>220</v>
      </c>
      <c r="E302" s="23" t="s">
        <v>225</v>
      </c>
      <c r="F302" s="16" t="s">
        <v>39</v>
      </c>
      <c r="G302" s="24" t="n">
        <f aca="false">G303</f>
        <v>4938.1</v>
      </c>
      <c r="H302" s="24" t="n">
        <f aca="false">H303</f>
        <v>4938.1</v>
      </c>
    </row>
    <row r="303" customFormat="false" ht="13.8" hidden="false" customHeight="false" outlineLevel="0" collapsed="false">
      <c r="B303" s="27" t="s">
        <v>40</v>
      </c>
      <c r="C303" s="16" t="s">
        <v>45</v>
      </c>
      <c r="D303" s="16" t="s">
        <v>220</v>
      </c>
      <c r="E303" s="23" t="s">
        <v>225</v>
      </c>
      <c r="F303" s="16" t="s">
        <v>41</v>
      </c>
      <c r="G303" s="24" t="n">
        <f aca="false">G304+G305</f>
        <v>4938.1</v>
      </c>
      <c r="H303" s="24" t="n">
        <f aca="false">H304+H305</f>
        <v>4938.1</v>
      </c>
    </row>
    <row r="304" customFormat="false" ht="27.6" hidden="false" customHeight="false" outlineLevel="0" collapsed="false">
      <c r="B304" s="28" t="s">
        <v>48</v>
      </c>
      <c r="C304" s="16" t="s">
        <v>45</v>
      </c>
      <c r="D304" s="16" t="s">
        <v>220</v>
      </c>
      <c r="E304" s="23" t="s">
        <v>225</v>
      </c>
      <c r="F304" s="16" t="s">
        <v>49</v>
      </c>
      <c r="G304" s="24" t="n">
        <v>0</v>
      </c>
      <c r="H304" s="24" t="n">
        <v>0</v>
      </c>
    </row>
    <row r="305" customFormat="false" ht="13.8" hidden="false" customHeight="false" outlineLevel="0" collapsed="false">
      <c r="B305" s="27" t="s">
        <v>69</v>
      </c>
      <c r="C305" s="16" t="s">
        <v>45</v>
      </c>
      <c r="D305" s="16" t="s">
        <v>220</v>
      </c>
      <c r="E305" s="23" t="s">
        <v>225</v>
      </c>
      <c r="F305" s="16" t="s">
        <v>43</v>
      </c>
      <c r="G305" s="24" t="n">
        <v>4938.1</v>
      </c>
      <c r="H305" s="24" t="n">
        <v>4938.1</v>
      </c>
    </row>
    <row r="306" customFormat="false" ht="41.4" hidden="false" customHeight="false" outlineLevel="0" collapsed="false">
      <c r="B306" s="27" t="s">
        <v>226</v>
      </c>
      <c r="C306" s="16" t="s">
        <v>45</v>
      </c>
      <c r="D306" s="16" t="s">
        <v>220</v>
      </c>
      <c r="E306" s="23" t="s">
        <v>227</v>
      </c>
      <c r="F306" s="16"/>
      <c r="G306" s="24" t="n">
        <f aca="false">G307</f>
        <v>40</v>
      </c>
      <c r="H306" s="24" t="n">
        <f aca="false">H307</f>
        <v>40</v>
      </c>
    </row>
    <row r="307" customFormat="false" ht="27.6" hidden="false" customHeight="false" outlineLevel="0" collapsed="false">
      <c r="B307" s="26" t="s">
        <v>38</v>
      </c>
      <c r="C307" s="16" t="s">
        <v>45</v>
      </c>
      <c r="D307" s="16" t="s">
        <v>220</v>
      </c>
      <c r="E307" s="23" t="s">
        <v>228</v>
      </c>
      <c r="F307" s="16" t="s">
        <v>39</v>
      </c>
      <c r="G307" s="24" t="n">
        <f aca="false">G308</f>
        <v>40</v>
      </c>
      <c r="H307" s="24" t="n">
        <f aca="false">H308</f>
        <v>40</v>
      </c>
    </row>
    <row r="308" customFormat="false" ht="13.8" hidden="false" customHeight="false" outlineLevel="0" collapsed="false">
      <c r="B308" s="27" t="s">
        <v>40</v>
      </c>
      <c r="C308" s="16" t="s">
        <v>45</v>
      </c>
      <c r="D308" s="16" t="s">
        <v>220</v>
      </c>
      <c r="E308" s="23" t="s">
        <v>228</v>
      </c>
      <c r="F308" s="16" t="s">
        <v>41</v>
      </c>
      <c r="G308" s="24" t="n">
        <f aca="false">G309</f>
        <v>40</v>
      </c>
      <c r="H308" s="24" t="n">
        <f aca="false">H309</f>
        <v>40</v>
      </c>
    </row>
    <row r="309" customFormat="false" ht="13.8" hidden="false" customHeight="false" outlineLevel="0" collapsed="false">
      <c r="B309" s="27" t="s">
        <v>69</v>
      </c>
      <c r="C309" s="16" t="s">
        <v>45</v>
      </c>
      <c r="D309" s="16" t="s">
        <v>220</v>
      </c>
      <c r="E309" s="23" t="s">
        <v>228</v>
      </c>
      <c r="F309" s="16" t="s">
        <v>43</v>
      </c>
      <c r="G309" s="24" t="n">
        <v>40</v>
      </c>
      <c r="H309" s="24" t="n">
        <v>40</v>
      </c>
    </row>
    <row r="310" customFormat="false" ht="13.8" hidden="false" customHeight="false" outlineLevel="0" collapsed="false">
      <c r="B310" s="18" t="s">
        <v>229</v>
      </c>
      <c r="C310" s="19" t="s">
        <v>57</v>
      </c>
      <c r="D310" s="19"/>
      <c r="E310" s="19"/>
      <c r="F310" s="19"/>
      <c r="G310" s="20" t="n">
        <f aca="false">G311+G337+G318+G332</f>
        <v>88471.4</v>
      </c>
      <c r="H310" s="20" t="n">
        <f aca="false">H311+H337+H318+H332</f>
        <v>118947.7</v>
      </c>
    </row>
    <row r="311" customFormat="false" ht="13.8" hidden="false" customHeight="false" outlineLevel="0" collapsed="false">
      <c r="B311" s="18" t="s">
        <v>230</v>
      </c>
      <c r="C311" s="19" t="s">
        <v>57</v>
      </c>
      <c r="D311" s="19" t="s">
        <v>21</v>
      </c>
      <c r="E311" s="16"/>
      <c r="F311" s="16"/>
      <c r="G311" s="20" t="n">
        <f aca="false">G312</f>
        <v>300</v>
      </c>
      <c r="H311" s="20" t="n">
        <f aca="false">H312</f>
        <v>300</v>
      </c>
    </row>
    <row r="312" customFormat="false" ht="27.6" hidden="false" customHeight="false" outlineLevel="0" collapsed="false">
      <c r="B312" s="27" t="s">
        <v>138</v>
      </c>
      <c r="C312" s="16" t="s">
        <v>57</v>
      </c>
      <c r="D312" s="16" t="s">
        <v>21</v>
      </c>
      <c r="E312" s="23" t="s">
        <v>57</v>
      </c>
      <c r="F312" s="16"/>
      <c r="G312" s="24" t="n">
        <f aca="false">G313</f>
        <v>300</v>
      </c>
      <c r="H312" s="24" t="n">
        <f aca="false">H313</f>
        <v>300</v>
      </c>
    </row>
    <row r="313" customFormat="false" ht="27.6" hidden="false" customHeight="false" outlineLevel="0" collapsed="false">
      <c r="B313" s="27" t="s">
        <v>231</v>
      </c>
      <c r="C313" s="16" t="s">
        <v>57</v>
      </c>
      <c r="D313" s="16" t="s">
        <v>21</v>
      </c>
      <c r="E313" s="23" t="s">
        <v>232</v>
      </c>
      <c r="F313" s="16"/>
      <c r="G313" s="24" t="n">
        <f aca="false">G314</f>
        <v>300</v>
      </c>
      <c r="H313" s="24" t="n">
        <f aca="false">H314</f>
        <v>300</v>
      </c>
    </row>
    <row r="314" customFormat="false" ht="27.6" hidden="false" customHeight="false" outlineLevel="0" collapsed="false">
      <c r="B314" s="28" t="s">
        <v>233</v>
      </c>
      <c r="C314" s="16" t="s">
        <v>57</v>
      </c>
      <c r="D314" s="16" t="s">
        <v>21</v>
      </c>
      <c r="E314" s="23" t="s">
        <v>234</v>
      </c>
      <c r="F314" s="16"/>
      <c r="G314" s="24" t="n">
        <f aca="false">G315</f>
        <v>300</v>
      </c>
      <c r="H314" s="24" t="n">
        <f aca="false">H315</f>
        <v>300</v>
      </c>
    </row>
    <row r="315" customFormat="false" ht="27.6" hidden="false" customHeight="false" outlineLevel="0" collapsed="false">
      <c r="B315" s="34" t="s">
        <v>235</v>
      </c>
      <c r="C315" s="16" t="s">
        <v>57</v>
      </c>
      <c r="D315" s="16" t="s">
        <v>21</v>
      </c>
      <c r="E315" s="23" t="s">
        <v>234</v>
      </c>
      <c r="F315" s="16" t="s">
        <v>236</v>
      </c>
      <c r="G315" s="24" t="n">
        <f aca="false">G317</f>
        <v>300</v>
      </c>
      <c r="H315" s="24" t="n">
        <f aca="false">H317</f>
        <v>300</v>
      </c>
    </row>
    <row r="316" customFormat="false" ht="13.8" hidden="false" customHeight="false" outlineLevel="0" collapsed="false">
      <c r="B316" s="25" t="s">
        <v>237</v>
      </c>
      <c r="C316" s="16" t="s">
        <v>57</v>
      </c>
      <c r="D316" s="16" t="s">
        <v>21</v>
      </c>
      <c r="E316" s="23" t="s">
        <v>234</v>
      </c>
      <c r="F316" s="16" t="s">
        <v>238</v>
      </c>
      <c r="G316" s="24" t="n">
        <f aca="false">G317</f>
        <v>300</v>
      </c>
      <c r="H316" s="24" t="n">
        <f aca="false">H317</f>
        <v>300</v>
      </c>
    </row>
    <row r="317" customFormat="false" ht="13.8" hidden="false" customHeight="false" outlineLevel="0" collapsed="false">
      <c r="B317" s="27" t="s">
        <v>239</v>
      </c>
      <c r="C317" s="16" t="s">
        <v>57</v>
      </c>
      <c r="D317" s="16" t="s">
        <v>21</v>
      </c>
      <c r="E317" s="23" t="s">
        <v>234</v>
      </c>
      <c r="F317" s="16" t="s">
        <v>240</v>
      </c>
      <c r="G317" s="24" t="n">
        <v>300</v>
      </c>
      <c r="H317" s="24" t="n">
        <v>300</v>
      </c>
    </row>
    <row r="318" customFormat="false" ht="13.8" hidden="false" customHeight="false" outlineLevel="0" collapsed="false">
      <c r="B318" s="18" t="s">
        <v>241</v>
      </c>
      <c r="C318" s="19" t="s">
        <v>57</v>
      </c>
      <c r="D318" s="19" t="s">
        <v>91</v>
      </c>
      <c r="E318" s="45"/>
      <c r="F318" s="19"/>
      <c r="G318" s="20" t="n">
        <f aca="false">G319</f>
        <v>6249.8</v>
      </c>
      <c r="H318" s="20" t="n">
        <f aca="false">H319</f>
        <v>6250.2</v>
      </c>
    </row>
    <row r="319" customFormat="false" ht="13.8" hidden="false" customHeight="false" outlineLevel="0" collapsed="false">
      <c r="B319" s="27" t="s">
        <v>24</v>
      </c>
      <c r="C319" s="16" t="s">
        <v>57</v>
      </c>
      <c r="D319" s="16" t="s">
        <v>91</v>
      </c>
      <c r="E319" s="23" t="s">
        <v>25</v>
      </c>
      <c r="F319" s="16"/>
      <c r="G319" s="24" t="n">
        <f aca="false">G320+G324</f>
        <v>6249.8</v>
      </c>
      <c r="H319" s="24" t="n">
        <f aca="false">H320+H324</f>
        <v>6250.2</v>
      </c>
    </row>
    <row r="320" customFormat="false" ht="47.4" hidden="false" customHeight="true" outlineLevel="0" collapsed="false">
      <c r="B320" s="40" t="s">
        <v>242</v>
      </c>
      <c r="C320" s="16" t="s">
        <v>57</v>
      </c>
      <c r="D320" s="16" t="s">
        <v>91</v>
      </c>
      <c r="E320" s="41" t="s">
        <v>243</v>
      </c>
      <c r="F320" s="40"/>
      <c r="G320" s="42" t="n">
        <f aca="false">G321</f>
        <v>6076</v>
      </c>
      <c r="H320" s="42" t="n">
        <f aca="false">H321</f>
        <v>6076</v>
      </c>
    </row>
    <row r="321" customFormat="false" ht="27.6" hidden="false" customHeight="false" outlineLevel="0" collapsed="false">
      <c r="B321" s="26" t="s">
        <v>38</v>
      </c>
      <c r="C321" s="16" t="s">
        <v>57</v>
      </c>
      <c r="D321" s="16" t="s">
        <v>91</v>
      </c>
      <c r="E321" s="41" t="s">
        <v>243</v>
      </c>
      <c r="F321" s="16" t="s">
        <v>39</v>
      </c>
      <c r="G321" s="24" t="n">
        <f aca="false">G322</f>
        <v>6076</v>
      </c>
      <c r="H321" s="24" t="n">
        <f aca="false">H322</f>
        <v>6076</v>
      </c>
    </row>
    <row r="322" customFormat="false" ht="21" hidden="false" customHeight="true" outlineLevel="0" collapsed="false">
      <c r="B322" s="27" t="s">
        <v>40</v>
      </c>
      <c r="C322" s="16" t="s">
        <v>57</v>
      </c>
      <c r="D322" s="16" t="s">
        <v>91</v>
      </c>
      <c r="E322" s="41" t="s">
        <v>243</v>
      </c>
      <c r="F322" s="16" t="s">
        <v>41</v>
      </c>
      <c r="G322" s="24" t="n">
        <f aca="false">G323</f>
        <v>6076</v>
      </c>
      <c r="H322" s="24" t="n">
        <f aca="false">H323</f>
        <v>6076</v>
      </c>
    </row>
    <row r="323" customFormat="false" ht="19.5" hidden="false" customHeight="true" outlineLevel="0" collapsed="false">
      <c r="B323" s="27" t="s">
        <v>69</v>
      </c>
      <c r="C323" s="16" t="s">
        <v>57</v>
      </c>
      <c r="D323" s="16" t="s">
        <v>91</v>
      </c>
      <c r="E323" s="41" t="s">
        <v>243</v>
      </c>
      <c r="F323" s="16" t="s">
        <v>43</v>
      </c>
      <c r="G323" s="24" t="n">
        <v>6076</v>
      </c>
      <c r="H323" s="24" t="n">
        <v>6076</v>
      </c>
    </row>
    <row r="324" customFormat="false" ht="46.8" hidden="false" customHeight="false" outlineLevel="0" collapsed="false">
      <c r="B324" s="40" t="s">
        <v>244</v>
      </c>
      <c r="C324" s="16" t="s">
        <v>57</v>
      </c>
      <c r="D324" s="16" t="s">
        <v>91</v>
      </c>
      <c r="E324" s="41" t="s">
        <v>245</v>
      </c>
      <c r="F324" s="40"/>
      <c r="G324" s="62" t="n">
        <f aca="false">G325+G329</f>
        <v>173.8</v>
      </c>
      <c r="H324" s="62" t="n">
        <f aca="false">H325+H329</f>
        <v>174.2</v>
      </c>
    </row>
    <row r="325" customFormat="false" ht="55.2" hidden="false" customHeight="false" outlineLevel="0" collapsed="false">
      <c r="B325" s="44" t="s">
        <v>28</v>
      </c>
      <c r="C325" s="16" t="s">
        <v>57</v>
      </c>
      <c r="D325" s="16" t="s">
        <v>91</v>
      </c>
      <c r="E325" s="41" t="s">
        <v>245</v>
      </c>
      <c r="F325" s="16" t="s">
        <v>29</v>
      </c>
      <c r="G325" s="24" t="n">
        <f aca="false">G326</f>
        <v>0</v>
      </c>
      <c r="H325" s="24" t="n">
        <f aca="false">H326</f>
        <v>0</v>
      </c>
    </row>
    <row r="326" customFormat="false" ht="21.75" hidden="false" customHeight="true" outlineLevel="0" collapsed="false">
      <c r="B326" s="27" t="s">
        <v>30</v>
      </c>
      <c r="C326" s="16" t="s">
        <v>57</v>
      </c>
      <c r="D326" s="16" t="s">
        <v>91</v>
      </c>
      <c r="E326" s="41" t="s">
        <v>245</v>
      </c>
      <c r="F326" s="16" t="s">
        <v>31</v>
      </c>
      <c r="G326" s="24" t="n">
        <f aca="false">G327+G328</f>
        <v>0</v>
      </c>
      <c r="H326" s="24" t="n">
        <f aca="false">H327+H328</f>
        <v>0</v>
      </c>
    </row>
    <row r="327" customFormat="false" ht="19.5" hidden="false" customHeight="true" outlineLevel="0" collapsed="false">
      <c r="B327" s="27" t="s">
        <v>32</v>
      </c>
      <c r="C327" s="16" t="s">
        <v>57</v>
      </c>
      <c r="D327" s="16" t="s">
        <v>91</v>
      </c>
      <c r="E327" s="41" t="s">
        <v>245</v>
      </c>
      <c r="F327" s="16" t="s">
        <v>33</v>
      </c>
      <c r="G327" s="24" t="n">
        <v>0</v>
      </c>
      <c r="H327" s="24" t="n">
        <v>0</v>
      </c>
    </row>
    <row r="328" customFormat="false" ht="27.6" hidden="false" customHeight="false" outlineLevel="0" collapsed="false">
      <c r="B328" s="28" t="s">
        <v>36</v>
      </c>
      <c r="C328" s="16" t="s">
        <v>57</v>
      </c>
      <c r="D328" s="16" t="s">
        <v>91</v>
      </c>
      <c r="E328" s="41" t="s">
        <v>245</v>
      </c>
      <c r="F328" s="16" t="s">
        <v>37</v>
      </c>
      <c r="G328" s="24" t="n">
        <v>0</v>
      </c>
      <c r="H328" s="24" t="n">
        <v>0</v>
      </c>
    </row>
    <row r="329" customFormat="false" ht="27.6" hidden="false" customHeight="false" outlineLevel="0" collapsed="false">
      <c r="B329" s="26" t="s">
        <v>38</v>
      </c>
      <c r="C329" s="16" t="s">
        <v>57</v>
      </c>
      <c r="D329" s="16" t="s">
        <v>91</v>
      </c>
      <c r="E329" s="41" t="s">
        <v>245</v>
      </c>
      <c r="F329" s="16" t="s">
        <v>39</v>
      </c>
      <c r="G329" s="42" t="n">
        <f aca="false">G330</f>
        <v>173.8</v>
      </c>
      <c r="H329" s="42" t="n">
        <f aca="false">H330</f>
        <v>174.2</v>
      </c>
    </row>
    <row r="330" customFormat="false" ht="15.6" hidden="false" customHeight="false" outlineLevel="0" collapsed="false">
      <c r="B330" s="27" t="s">
        <v>40</v>
      </c>
      <c r="C330" s="16" t="s">
        <v>57</v>
      </c>
      <c r="D330" s="16" t="s">
        <v>91</v>
      </c>
      <c r="E330" s="41" t="s">
        <v>245</v>
      </c>
      <c r="F330" s="16" t="s">
        <v>41</v>
      </c>
      <c r="G330" s="24" t="n">
        <f aca="false">G331</f>
        <v>173.8</v>
      </c>
      <c r="H330" s="24" t="n">
        <f aca="false">H331</f>
        <v>174.2</v>
      </c>
    </row>
    <row r="331" customFormat="false" ht="23.25" hidden="false" customHeight="true" outlineLevel="0" collapsed="false">
      <c r="B331" s="27" t="s">
        <v>69</v>
      </c>
      <c r="C331" s="16" t="s">
        <v>57</v>
      </c>
      <c r="D331" s="16" t="s">
        <v>91</v>
      </c>
      <c r="E331" s="41" t="s">
        <v>245</v>
      </c>
      <c r="F331" s="16" t="s">
        <v>43</v>
      </c>
      <c r="G331" s="24" t="n">
        <v>173.8</v>
      </c>
      <c r="H331" s="24" t="n">
        <v>174.2</v>
      </c>
    </row>
    <row r="332" customFormat="false" ht="15.6" hidden="false" customHeight="false" outlineLevel="0" collapsed="false">
      <c r="B332" s="18" t="s">
        <v>246</v>
      </c>
      <c r="C332" s="19" t="s">
        <v>57</v>
      </c>
      <c r="D332" s="19" t="s">
        <v>95</v>
      </c>
      <c r="E332" s="63"/>
      <c r="F332" s="19"/>
      <c r="G332" s="20" t="n">
        <f aca="false">G333</f>
        <v>0</v>
      </c>
      <c r="H332" s="20" t="n">
        <f aca="false">H333</f>
        <v>14000</v>
      </c>
    </row>
    <row r="333" customFormat="false" ht="55.2" hidden="false" customHeight="false" outlineLevel="0" collapsed="false">
      <c r="B333" s="27" t="s">
        <v>247</v>
      </c>
      <c r="C333" s="16" t="s">
        <v>57</v>
      </c>
      <c r="D333" s="16" t="s">
        <v>95</v>
      </c>
      <c r="E333" s="41" t="s">
        <v>248</v>
      </c>
      <c r="F333" s="16"/>
      <c r="G333" s="24" t="n">
        <f aca="false">G334</f>
        <v>0</v>
      </c>
      <c r="H333" s="24" t="n">
        <f aca="false">H334</f>
        <v>14000</v>
      </c>
    </row>
    <row r="334" customFormat="false" ht="27.6" hidden="false" customHeight="false" outlineLevel="0" collapsed="false">
      <c r="B334" s="26" t="s">
        <v>38</v>
      </c>
      <c r="C334" s="16" t="s">
        <v>57</v>
      </c>
      <c r="D334" s="16" t="s">
        <v>95</v>
      </c>
      <c r="E334" s="41" t="s">
        <v>248</v>
      </c>
      <c r="F334" s="16" t="s">
        <v>39</v>
      </c>
      <c r="G334" s="24" t="n">
        <f aca="false">G335</f>
        <v>0</v>
      </c>
      <c r="H334" s="24" t="n">
        <f aca="false">H335</f>
        <v>14000</v>
      </c>
    </row>
    <row r="335" customFormat="false" ht="23.25" hidden="false" customHeight="true" outlineLevel="0" collapsed="false">
      <c r="B335" s="27" t="s">
        <v>40</v>
      </c>
      <c r="C335" s="16" t="s">
        <v>57</v>
      </c>
      <c r="D335" s="16" t="s">
        <v>95</v>
      </c>
      <c r="E335" s="41" t="s">
        <v>248</v>
      </c>
      <c r="F335" s="16" t="s">
        <v>41</v>
      </c>
      <c r="G335" s="24" t="n">
        <f aca="false">G336</f>
        <v>0</v>
      </c>
      <c r="H335" s="24" t="n">
        <f aca="false">H336</f>
        <v>14000</v>
      </c>
    </row>
    <row r="336" customFormat="false" ht="23.25" hidden="false" customHeight="true" outlineLevel="0" collapsed="false">
      <c r="B336" s="27" t="s">
        <v>69</v>
      </c>
      <c r="C336" s="16" t="s">
        <v>57</v>
      </c>
      <c r="D336" s="16" t="s">
        <v>95</v>
      </c>
      <c r="E336" s="41" t="s">
        <v>248</v>
      </c>
      <c r="F336" s="16" t="s">
        <v>43</v>
      </c>
      <c r="G336" s="24" t="n">
        <v>0</v>
      </c>
      <c r="H336" s="24" t="n">
        <v>14000</v>
      </c>
    </row>
    <row r="337" customFormat="false" ht="13.8" hidden="false" customHeight="false" outlineLevel="0" collapsed="false">
      <c r="B337" s="18" t="s">
        <v>249</v>
      </c>
      <c r="C337" s="19" t="s">
        <v>57</v>
      </c>
      <c r="D337" s="19" t="s">
        <v>214</v>
      </c>
      <c r="E337" s="19"/>
      <c r="F337" s="19"/>
      <c r="G337" s="20" t="n">
        <f aca="false">G338+G375</f>
        <v>81921.6</v>
      </c>
      <c r="H337" s="20" t="n">
        <f aca="false">H338+H375</f>
        <v>98397.5</v>
      </c>
    </row>
    <row r="338" customFormat="false" ht="27.6" hidden="false" customHeight="false" outlineLevel="0" collapsed="false">
      <c r="B338" s="27" t="s">
        <v>163</v>
      </c>
      <c r="C338" s="16" t="s">
        <v>250</v>
      </c>
      <c r="D338" s="16" t="s">
        <v>214</v>
      </c>
      <c r="E338" s="23" t="s">
        <v>95</v>
      </c>
      <c r="F338" s="16"/>
      <c r="G338" s="24" t="n">
        <f aca="false">G339+G345</f>
        <v>60737.6</v>
      </c>
      <c r="H338" s="24" t="n">
        <f aca="false">H339+H345</f>
        <v>78397.5</v>
      </c>
    </row>
    <row r="339" customFormat="false" ht="13.8" hidden="false" customHeight="false" outlineLevel="0" collapsed="false">
      <c r="B339" s="27" t="s">
        <v>251</v>
      </c>
      <c r="C339" s="16" t="s">
        <v>250</v>
      </c>
      <c r="D339" s="16" t="s">
        <v>214</v>
      </c>
      <c r="E339" s="23" t="s">
        <v>165</v>
      </c>
      <c r="F339" s="16"/>
      <c r="G339" s="24" t="n">
        <f aca="false">G340</f>
        <v>0</v>
      </c>
      <c r="H339" s="24" t="n">
        <f aca="false">H340</f>
        <v>0</v>
      </c>
    </row>
    <row r="340" customFormat="false" ht="55.2" hidden="false" customHeight="false" outlineLevel="0" collapsed="false">
      <c r="B340" s="27" t="s">
        <v>252</v>
      </c>
      <c r="C340" s="16" t="s">
        <v>250</v>
      </c>
      <c r="D340" s="16" t="s">
        <v>214</v>
      </c>
      <c r="E340" s="23" t="s">
        <v>253</v>
      </c>
      <c r="F340" s="16"/>
      <c r="G340" s="24" t="n">
        <f aca="false">G341</f>
        <v>0</v>
      </c>
      <c r="H340" s="24" t="n">
        <f aca="false">H341</f>
        <v>0</v>
      </c>
    </row>
    <row r="341" customFormat="false" ht="69" hidden="false" customHeight="false" outlineLevel="0" collapsed="false">
      <c r="B341" s="64" t="s">
        <v>254</v>
      </c>
      <c r="C341" s="16" t="s">
        <v>250</v>
      </c>
      <c r="D341" s="16" t="s">
        <v>214</v>
      </c>
      <c r="E341" s="33" t="s">
        <v>255</v>
      </c>
      <c r="F341" s="16"/>
      <c r="G341" s="65" t="n">
        <f aca="false">G344</f>
        <v>0</v>
      </c>
      <c r="H341" s="65" t="n">
        <f aca="false">H344</f>
        <v>0</v>
      </c>
    </row>
    <row r="342" customFormat="false" ht="27.6" hidden="false" customHeight="false" outlineLevel="0" collapsed="false">
      <c r="B342" s="34" t="s">
        <v>256</v>
      </c>
      <c r="C342" s="16" t="s">
        <v>250</v>
      </c>
      <c r="D342" s="16" t="s">
        <v>214</v>
      </c>
      <c r="E342" s="33" t="s">
        <v>255</v>
      </c>
      <c r="F342" s="16" t="s">
        <v>257</v>
      </c>
      <c r="G342" s="65" t="n">
        <f aca="false">G343</f>
        <v>0</v>
      </c>
      <c r="H342" s="65" t="n">
        <f aca="false">H343</f>
        <v>0</v>
      </c>
    </row>
    <row r="343" customFormat="false" ht="13.8" hidden="false" customHeight="false" outlineLevel="0" collapsed="false">
      <c r="B343" s="34" t="s">
        <v>258</v>
      </c>
      <c r="C343" s="16" t="s">
        <v>250</v>
      </c>
      <c r="D343" s="16" t="s">
        <v>214</v>
      </c>
      <c r="E343" s="33" t="s">
        <v>255</v>
      </c>
      <c r="F343" s="16" t="s">
        <v>259</v>
      </c>
      <c r="G343" s="65" t="n">
        <f aca="false">G344</f>
        <v>0</v>
      </c>
      <c r="H343" s="65" t="n">
        <f aca="false">H344</f>
        <v>0</v>
      </c>
    </row>
    <row r="344" customFormat="false" ht="27.6" hidden="false" customHeight="false" outlineLevel="0" collapsed="false">
      <c r="B344" s="27" t="s">
        <v>260</v>
      </c>
      <c r="C344" s="16" t="s">
        <v>250</v>
      </c>
      <c r="D344" s="16" t="s">
        <v>214</v>
      </c>
      <c r="E344" s="33" t="s">
        <v>255</v>
      </c>
      <c r="F344" s="16" t="s">
        <v>261</v>
      </c>
      <c r="G344" s="65" t="n">
        <f aca="false">1859.9-1859.9</f>
        <v>0</v>
      </c>
      <c r="H344" s="65" t="n">
        <f aca="false">1859.9-1859.9</f>
        <v>0</v>
      </c>
    </row>
    <row r="345" customFormat="false" ht="41.4" hidden="false" customHeight="false" outlineLevel="0" collapsed="false">
      <c r="B345" s="27" t="s">
        <v>262</v>
      </c>
      <c r="C345" s="16" t="s">
        <v>57</v>
      </c>
      <c r="D345" s="16" t="s">
        <v>214</v>
      </c>
      <c r="E345" s="23" t="s">
        <v>263</v>
      </c>
      <c r="F345" s="16"/>
      <c r="G345" s="24" t="n">
        <f aca="false">G346+G351+G356+G365+G370</f>
        <v>60737.6</v>
      </c>
      <c r="H345" s="24" t="n">
        <f aca="false">H346+H351+H356+H365+H370</f>
        <v>78397.5</v>
      </c>
    </row>
    <row r="346" customFormat="false" ht="27.6" hidden="false" customHeight="false" outlineLevel="0" collapsed="false">
      <c r="B346" s="27" t="s">
        <v>264</v>
      </c>
      <c r="C346" s="16" t="s">
        <v>57</v>
      </c>
      <c r="D346" s="16" t="s">
        <v>214</v>
      </c>
      <c r="E346" s="23" t="s">
        <v>265</v>
      </c>
      <c r="F346" s="16"/>
      <c r="G346" s="24" t="n">
        <f aca="false">G347</f>
        <v>0</v>
      </c>
      <c r="H346" s="24" t="n">
        <f aca="false">H347</f>
        <v>0</v>
      </c>
    </row>
    <row r="347" customFormat="false" ht="27.6" hidden="false" customHeight="false" outlineLevel="0" collapsed="false">
      <c r="B347" s="34" t="s">
        <v>266</v>
      </c>
      <c r="C347" s="16" t="s">
        <v>57</v>
      </c>
      <c r="D347" s="16" t="s">
        <v>214</v>
      </c>
      <c r="E347" s="23" t="s">
        <v>267</v>
      </c>
      <c r="F347" s="16"/>
      <c r="G347" s="24" t="n">
        <f aca="false">G348</f>
        <v>0</v>
      </c>
      <c r="H347" s="24" t="n">
        <f aca="false">H348</f>
        <v>0</v>
      </c>
    </row>
    <row r="348" customFormat="false" ht="27.6" hidden="false" customHeight="false" outlineLevel="0" collapsed="false">
      <c r="B348" s="26" t="s">
        <v>38</v>
      </c>
      <c r="C348" s="16" t="s">
        <v>57</v>
      </c>
      <c r="D348" s="16" t="s">
        <v>214</v>
      </c>
      <c r="E348" s="23" t="s">
        <v>267</v>
      </c>
      <c r="F348" s="16" t="s">
        <v>39</v>
      </c>
      <c r="G348" s="24" t="n">
        <f aca="false">G349</f>
        <v>0</v>
      </c>
      <c r="H348" s="24" t="n">
        <f aca="false">H349</f>
        <v>0</v>
      </c>
    </row>
    <row r="349" customFormat="false" ht="13.8" hidden="false" customHeight="false" outlineLevel="0" collapsed="false">
      <c r="B349" s="27" t="s">
        <v>40</v>
      </c>
      <c r="C349" s="16" t="s">
        <v>57</v>
      </c>
      <c r="D349" s="16" t="s">
        <v>214</v>
      </c>
      <c r="E349" s="23" t="s">
        <v>267</v>
      </c>
      <c r="F349" s="16" t="s">
        <v>41</v>
      </c>
      <c r="G349" s="24" t="n">
        <f aca="false">G350</f>
        <v>0</v>
      </c>
      <c r="H349" s="24" t="n">
        <f aca="false">H350</f>
        <v>0</v>
      </c>
    </row>
    <row r="350" customFormat="false" ht="13.8" hidden="false" customHeight="false" outlineLevel="0" collapsed="false">
      <c r="B350" s="27" t="s">
        <v>69</v>
      </c>
      <c r="C350" s="16" t="s">
        <v>57</v>
      </c>
      <c r="D350" s="16" t="s">
        <v>214</v>
      </c>
      <c r="E350" s="23" t="s">
        <v>267</v>
      </c>
      <c r="F350" s="16" t="s">
        <v>268</v>
      </c>
      <c r="G350" s="24" t="n">
        <v>0</v>
      </c>
      <c r="H350" s="24" t="n">
        <v>0</v>
      </c>
    </row>
    <row r="351" customFormat="false" ht="27.6" hidden="false" customHeight="false" outlineLevel="0" collapsed="false">
      <c r="B351" s="27" t="s">
        <v>269</v>
      </c>
      <c r="C351" s="16" t="s">
        <v>57</v>
      </c>
      <c r="D351" s="16" t="s">
        <v>214</v>
      </c>
      <c r="E351" s="23" t="s">
        <v>270</v>
      </c>
      <c r="F351" s="16"/>
      <c r="G351" s="24" t="n">
        <f aca="false">G352</f>
        <v>0</v>
      </c>
      <c r="H351" s="24" t="n">
        <f aca="false">H352</f>
        <v>0</v>
      </c>
    </row>
    <row r="352" customFormat="false" ht="27.6" hidden="false" customHeight="false" outlineLevel="0" collapsed="false">
      <c r="B352" s="27" t="s">
        <v>271</v>
      </c>
      <c r="C352" s="16" t="s">
        <v>57</v>
      </c>
      <c r="D352" s="16" t="s">
        <v>214</v>
      </c>
      <c r="E352" s="23" t="s">
        <v>272</v>
      </c>
      <c r="F352" s="16"/>
      <c r="G352" s="24" t="n">
        <f aca="false">G353</f>
        <v>0</v>
      </c>
      <c r="H352" s="24" t="n">
        <f aca="false">H353</f>
        <v>0</v>
      </c>
    </row>
    <row r="353" customFormat="false" ht="27.6" hidden="false" customHeight="false" outlineLevel="0" collapsed="false">
      <c r="B353" s="26" t="s">
        <v>38</v>
      </c>
      <c r="C353" s="16" t="s">
        <v>57</v>
      </c>
      <c r="D353" s="16" t="s">
        <v>214</v>
      </c>
      <c r="E353" s="23" t="s">
        <v>272</v>
      </c>
      <c r="F353" s="16" t="s">
        <v>39</v>
      </c>
      <c r="G353" s="24" t="n">
        <f aca="false">G354</f>
        <v>0</v>
      </c>
      <c r="H353" s="24" t="n">
        <f aca="false">H354</f>
        <v>0</v>
      </c>
    </row>
    <row r="354" customFormat="false" ht="13.8" hidden="false" customHeight="false" outlineLevel="0" collapsed="false">
      <c r="B354" s="27" t="s">
        <v>40</v>
      </c>
      <c r="C354" s="16" t="s">
        <v>57</v>
      </c>
      <c r="D354" s="16" t="s">
        <v>214</v>
      </c>
      <c r="E354" s="23" t="s">
        <v>272</v>
      </c>
      <c r="F354" s="16" t="s">
        <v>41</v>
      </c>
      <c r="G354" s="24" t="n">
        <f aca="false">G355</f>
        <v>0</v>
      </c>
      <c r="H354" s="24" t="n">
        <f aca="false">H355</f>
        <v>0</v>
      </c>
    </row>
    <row r="355" customFormat="false" ht="13.8" hidden="false" customHeight="false" outlineLevel="0" collapsed="false">
      <c r="B355" s="27" t="s">
        <v>69</v>
      </c>
      <c r="C355" s="16" t="s">
        <v>57</v>
      </c>
      <c r="D355" s="16" t="s">
        <v>214</v>
      </c>
      <c r="E355" s="23" t="s">
        <v>272</v>
      </c>
      <c r="F355" s="16" t="s">
        <v>43</v>
      </c>
      <c r="G355" s="24" t="n">
        <v>0</v>
      </c>
      <c r="H355" s="24" t="n">
        <v>0</v>
      </c>
    </row>
    <row r="356" customFormat="false" ht="41.4" hidden="false" customHeight="false" outlineLevel="0" collapsed="false">
      <c r="B356" s="27" t="s">
        <v>273</v>
      </c>
      <c r="C356" s="16" t="s">
        <v>57</v>
      </c>
      <c r="D356" s="16" t="s">
        <v>214</v>
      </c>
      <c r="E356" s="23" t="s">
        <v>274</v>
      </c>
      <c r="F356" s="16"/>
      <c r="G356" s="24" t="n">
        <f aca="false">G357+G361</f>
        <v>56237.6</v>
      </c>
      <c r="H356" s="24" t="n">
        <f aca="false">H357+H361</f>
        <v>73897.5</v>
      </c>
    </row>
    <row r="357" customFormat="false" ht="27.6" hidden="false" customHeight="false" outlineLevel="0" collapsed="false">
      <c r="B357" s="34" t="s">
        <v>266</v>
      </c>
      <c r="C357" s="16" t="s">
        <v>57</v>
      </c>
      <c r="D357" s="16" t="s">
        <v>214</v>
      </c>
      <c r="E357" s="23" t="s">
        <v>275</v>
      </c>
      <c r="F357" s="16"/>
      <c r="G357" s="24" t="n">
        <f aca="false">G358</f>
        <v>56237.6</v>
      </c>
      <c r="H357" s="24" t="n">
        <f aca="false">H358</f>
        <v>58897.5</v>
      </c>
    </row>
    <row r="358" customFormat="false" ht="27.6" hidden="false" customHeight="false" outlineLevel="0" collapsed="false">
      <c r="B358" s="26" t="s">
        <v>38</v>
      </c>
      <c r="C358" s="16" t="s">
        <v>57</v>
      </c>
      <c r="D358" s="16" t="s">
        <v>214</v>
      </c>
      <c r="E358" s="23" t="s">
        <v>275</v>
      </c>
      <c r="F358" s="16" t="s">
        <v>39</v>
      </c>
      <c r="G358" s="24" t="n">
        <f aca="false">G359</f>
        <v>56237.6</v>
      </c>
      <c r="H358" s="24" t="n">
        <f aca="false">H359</f>
        <v>58897.5</v>
      </c>
    </row>
    <row r="359" customFormat="false" ht="13.8" hidden="false" customHeight="false" outlineLevel="0" collapsed="false">
      <c r="B359" s="27" t="s">
        <v>40</v>
      </c>
      <c r="C359" s="16" t="s">
        <v>57</v>
      </c>
      <c r="D359" s="16" t="s">
        <v>214</v>
      </c>
      <c r="E359" s="23" t="s">
        <v>275</v>
      </c>
      <c r="F359" s="16" t="s">
        <v>41</v>
      </c>
      <c r="G359" s="24" t="n">
        <f aca="false">G360</f>
        <v>56237.6</v>
      </c>
      <c r="H359" s="24" t="n">
        <f aca="false">H360</f>
        <v>58897.5</v>
      </c>
    </row>
    <row r="360" customFormat="false" ht="13.8" hidden="false" customHeight="false" outlineLevel="0" collapsed="false">
      <c r="B360" s="27" t="s">
        <v>69</v>
      </c>
      <c r="C360" s="16" t="s">
        <v>57</v>
      </c>
      <c r="D360" s="16" t="s">
        <v>214</v>
      </c>
      <c r="E360" s="23" t="s">
        <v>275</v>
      </c>
      <c r="F360" s="16" t="s">
        <v>268</v>
      </c>
      <c r="G360" s="24" t="n">
        <f aca="false">40663.6+15574</f>
        <v>56237.6</v>
      </c>
      <c r="H360" s="24" t="n">
        <f aca="false">40663.6+18233.9</f>
        <v>58897.5</v>
      </c>
    </row>
    <row r="361" customFormat="false" ht="78.75" hidden="false" customHeight="true" outlineLevel="0" collapsed="false">
      <c r="B361" s="27" t="s">
        <v>276</v>
      </c>
      <c r="C361" s="16" t="s">
        <v>57</v>
      </c>
      <c r="D361" s="16" t="s">
        <v>214</v>
      </c>
      <c r="E361" s="23" t="s">
        <v>277</v>
      </c>
      <c r="F361" s="16"/>
      <c r="G361" s="24" t="n">
        <f aca="false">G362</f>
        <v>0</v>
      </c>
      <c r="H361" s="24" t="n">
        <f aca="false">H362</f>
        <v>15000</v>
      </c>
    </row>
    <row r="362" customFormat="false" ht="27.6" hidden="false" customHeight="false" outlineLevel="0" collapsed="false">
      <c r="B362" s="26" t="s">
        <v>38</v>
      </c>
      <c r="C362" s="16" t="s">
        <v>57</v>
      </c>
      <c r="D362" s="16" t="s">
        <v>214</v>
      </c>
      <c r="E362" s="23" t="s">
        <v>277</v>
      </c>
      <c r="F362" s="16" t="s">
        <v>39</v>
      </c>
      <c r="G362" s="24" t="n">
        <f aca="false">G363</f>
        <v>0</v>
      </c>
      <c r="H362" s="24" t="n">
        <f aca="false">H363</f>
        <v>15000</v>
      </c>
    </row>
    <row r="363" customFormat="false" ht="13.8" hidden="false" customHeight="false" outlineLevel="0" collapsed="false">
      <c r="B363" s="27" t="s">
        <v>40</v>
      </c>
      <c r="C363" s="16" t="s">
        <v>57</v>
      </c>
      <c r="D363" s="16" t="s">
        <v>214</v>
      </c>
      <c r="E363" s="23" t="s">
        <v>277</v>
      </c>
      <c r="F363" s="16" t="s">
        <v>41</v>
      </c>
      <c r="G363" s="24" t="n">
        <f aca="false">G364</f>
        <v>0</v>
      </c>
      <c r="H363" s="24" t="n">
        <f aca="false">H364</f>
        <v>15000</v>
      </c>
    </row>
    <row r="364" customFormat="false" ht="22.5" hidden="false" customHeight="true" outlineLevel="0" collapsed="false">
      <c r="B364" s="27" t="s">
        <v>69</v>
      </c>
      <c r="C364" s="16" t="s">
        <v>57</v>
      </c>
      <c r="D364" s="16" t="s">
        <v>214</v>
      </c>
      <c r="E364" s="23" t="s">
        <v>277</v>
      </c>
      <c r="F364" s="16" t="s">
        <v>268</v>
      </c>
      <c r="G364" s="24" t="n">
        <v>0</v>
      </c>
      <c r="H364" s="24" t="n">
        <v>15000</v>
      </c>
    </row>
    <row r="365" customFormat="false" ht="41.4" hidden="false" customHeight="false" outlineLevel="0" collapsed="false">
      <c r="B365" s="27" t="s">
        <v>278</v>
      </c>
      <c r="C365" s="16" t="s">
        <v>57</v>
      </c>
      <c r="D365" s="16" t="s">
        <v>214</v>
      </c>
      <c r="E365" s="23" t="s">
        <v>279</v>
      </c>
      <c r="F365" s="16"/>
      <c r="G365" s="24" t="n">
        <f aca="false">G366</f>
        <v>500</v>
      </c>
      <c r="H365" s="24" t="n">
        <f aca="false">H366</f>
        <v>500</v>
      </c>
    </row>
    <row r="366" customFormat="false" ht="27.6" hidden="false" customHeight="false" outlineLevel="0" collapsed="false">
      <c r="B366" s="34" t="s">
        <v>266</v>
      </c>
      <c r="C366" s="16" t="s">
        <v>57</v>
      </c>
      <c r="D366" s="16" t="s">
        <v>214</v>
      </c>
      <c r="E366" s="23" t="s">
        <v>280</v>
      </c>
      <c r="F366" s="16"/>
      <c r="G366" s="24" t="n">
        <f aca="false">G367</f>
        <v>500</v>
      </c>
      <c r="H366" s="24" t="n">
        <f aca="false">H367</f>
        <v>500</v>
      </c>
    </row>
    <row r="367" customFormat="false" ht="27.6" hidden="false" customHeight="false" outlineLevel="0" collapsed="false">
      <c r="B367" s="26" t="s">
        <v>38</v>
      </c>
      <c r="C367" s="16" t="s">
        <v>57</v>
      </c>
      <c r="D367" s="16" t="s">
        <v>214</v>
      </c>
      <c r="E367" s="23" t="s">
        <v>280</v>
      </c>
      <c r="F367" s="16" t="s">
        <v>39</v>
      </c>
      <c r="G367" s="24" t="n">
        <f aca="false">G368</f>
        <v>500</v>
      </c>
      <c r="H367" s="24" t="n">
        <f aca="false">H368</f>
        <v>500</v>
      </c>
    </row>
    <row r="368" customFormat="false" ht="13.8" hidden="false" customHeight="false" outlineLevel="0" collapsed="false">
      <c r="B368" s="27" t="s">
        <v>40</v>
      </c>
      <c r="C368" s="16" t="s">
        <v>57</v>
      </c>
      <c r="D368" s="16" t="s">
        <v>214</v>
      </c>
      <c r="E368" s="23" t="s">
        <v>280</v>
      </c>
      <c r="F368" s="16" t="s">
        <v>41</v>
      </c>
      <c r="G368" s="24" t="n">
        <f aca="false">G369</f>
        <v>500</v>
      </c>
      <c r="H368" s="24" t="n">
        <f aca="false">H369</f>
        <v>500</v>
      </c>
    </row>
    <row r="369" customFormat="false" ht="13.8" hidden="false" customHeight="false" outlineLevel="0" collapsed="false">
      <c r="B369" s="27" t="s">
        <v>69</v>
      </c>
      <c r="C369" s="16" t="s">
        <v>57</v>
      </c>
      <c r="D369" s="16" t="s">
        <v>214</v>
      </c>
      <c r="E369" s="23" t="s">
        <v>280</v>
      </c>
      <c r="F369" s="16" t="s">
        <v>268</v>
      </c>
      <c r="G369" s="24" t="n">
        <v>500</v>
      </c>
      <c r="H369" s="24" t="n">
        <v>500</v>
      </c>
    </row>
    <row r="370" customFormat="false" ht="27.6" hidden="false" customHeight="false" outlineLevel="0" collapsed="false">
      <c r="B370" s="27" t="s">
        <v>281</v>
      </c>
      <c r="C370" s="16" t="s">
        <v>57</v>
      </c>
      <c r="D370" s="16" t="s">
        <v>214</v>
      </c>
      <c r="E370" s="23" t="s">
        <v>282</v>
      </c>
      <c r="F370" s="16"/>
      <c r="G370" s="24" t="n">
        <f aca="false">G371</f>
        <v>4000</v>
      </c>
      <c r="H370" s="24" t="n">
        <f aca="false">H371</f>
        <v>4000</v>
      </c>
    </row>
    <row r="371" customFormat="false" ht="27.6" hidden="false" customHeight="false" outlineLevel="0" collapsed="false">
      <c r="B371" s="34" t="s">
        <v>266</v>
      </c>
      <c r="C371" s="16" t="s">
        <v>57</v>
      </c>
      <c r="D371" s="16" t="s">
        <v>214</v>
      </c>
      <c r="E371" s="23" t="s">
        <v>283</v>
      </c>
      <c r="F371" s="16"/>
      <c r="G371" s="24" t="n">
        <f aca="false">G372</f>
        <v>4000</v>
      </c>
      <c r="H371" s="24" t="n">
        <f aca="false">H372</f>
        <v>4000</v>
      </c>
    </row>
    <row r="372" customFormat="false" ht="27.6" hidden="false" customHeight="false" outlineLevel="0" collapsed="false">
      <c r="B372" s="26" t="s">
        <v>38</v>
      </c>
      <c r="C372" s="16" t="s">
        <v>57</v>
      </c>
      <c r="D372" s="16" t="s">
        <v>214</v>
      </c>
      <c r="E372" s="23" t="s">
        <v>283</v>
      </c>
      <c r="F372" s="16" t="s">
        <v>39</v>
      </c>
      <c r="G372" s="24" t="n">
        <f aca="false">G373</f>
        <v>4000</v>
      </c>
      <c r="H372" s="24" t="n">
        <f aca="false">H373</f>
        <v>4000</v>
      </c>
    </row>
    <row r="373" customFormat="false" ht="13.8" hidden="false" customHeight="false" outlineLevel="0" collapsed="false">
      <c r="B373" s="27" t="s">
        <v>40</v>
      </c>
      <c r="C373" s="16" t="s">
        <v>57</v>
      </c>
      <c r="D373" s="16" t="s">
        <v>214</v>
      </c>
      <c r="E373" s="23" t="s">
        <v>283</v>
      </c>
      <c r="F373" s="16" t="s">
        <v>41</v>
      </c>
      <c r="G373" s="24" t="n">
        <f aca="false">G374</f>
        <v>4000</v>
      </c>
      <c r="H373" s="24" t="n">
        <f aca="false">H374</f>
        <v>4000</v>
      </c>
    </row>
    <row r="374" customFormat="false" ht="13.8" hidden="false" customHeight="false" outlineLevel="0" collapsed="false">
      <c r="B374" s="27" t="s">
        <v>69</v>
      </c>
      <c r="C374" s="16" t="s">
        <v>57</v>
      </c>
      <c r="D374" s="16" t="s">
        <v>214</v>
      </c>
      <c r="E374" s="23" t="s">
        <v>283</v>
      </c>
      <c r="F374" s="16" t="s">
        <v>268</v>
      </c>
      <c r="G374" s="24" t="n">
        <v>4000</v>
      </c>
      <c r="H374" s="24" t="n">
        <v>4000</v>
      </c>
    </row>
    <row r="375" customFormat="false" ht="13.8" hidden="false" customHeight="false" outlineLevel="0" collapsed="false">
      <c r="B375" s="27" t="s">
        <v>24</v>
      </c>
      <c r="C375" s="16" t="s">
        <v>57</v>
      </c>
      <c r="D375" s="16" t="s">
        <v>214</v>
      </c>
      <c r="E375" s="23" t="s">
        <v>25</v>
      </c>
      <c r="F375" s="16"/>
      <c r="G375" s="24" t="n">
        <f aca="false">G376+G380</f>
        <v>21184</v>
      </c>
      <c r="H375" s="24" t="n">
        <f aca="false">H376+H380</f>
        <v>20000</v>
      </c>
    </row>
    <row r="376" customFormat="false" ht="72" hidden="false" customHeight="true" outlineLevel="0" collapsed="false">
      <c r="B376" s="27" t="s">
        <v>284</v>
      </c>
      <c r="C376" s="16" t="s">
        <v>57</v>
      </c>
      <c r="D376" s="16" t="s">
        <v>214</v>
      </c>
      <c r="E376" s="23" t="s">
        <v>285</v>
      </c>
      <c r="F376" s="16"/>
      <c r="G376" s="24" t="n">
        <f aca="false">G377</f>
        <v>21184</v>
      </c>
      <c r="H376" s="24" t="n">
        <f aca="false">H377</f>
        <v>20000</v>
      </c>
    </row>
    <row r="377" customFormat="false" ht="27.6" hidden="false" customHeight="false" outlineLevel="0" collapsed="false">
      <c r="B377" s="26" t="s">
        <v>38</v>
      </c>
      <c r="C377" s="16" t="s">
        <v>57</v>
      </c>
      <c r="D377" s="16" t="s">
        <v>214</v>
      </c>
      <c r="E377" s="23" t="s">
        <v>285</v>
      </c>
      <c r="F377" s="16" t="s">
        <v>39</v>
      </c>
      <c r="G377" s="24" t="n">
        <f aca="false">G378</f>
        <v>21184</v>
      </c>
      <c r="H377" s="24" t="n">
        <f aca="false">H378</f>
        <v>20000</v>
      </c>
    </row>
    <row r="378" customFormat="false" ht="13.8" hidden="false" customHeight="false" outlineLevel="0" collapsed="false">
      <c r="B378" s="27" t="s">
        <v>40</v>
      </c>
      <c r="C378" s="16" t="s">
        <v>57</v>
      </c>
      <c r="D378" s="16" t="s">
        <v>214</v>
      </c>
      <c r="E378" s="23" t="s">
        <v>285</v>
      </c>
      <c r="F378" s="16" t="s">
        <v>41</v>
      </c>
      <c r="G378" s="24" t="n">
        <f aca="false">G379</f>
        <v>21184</v>
      </c>
      <c r="H378" s="24" t="n">
        <f aca="false">H379</f>
        <v>20000</v>
      </c>
    </row>
    <row r="379" customFormat="false" ht="26.25" hidden="false" customHeight="true" outlineLevel="0" collapsed="false">
      <c r="B379" s="27" t="s">
        <v>69</v>
      </c>
      <c r="C379" s="16" t="s">
        <v>57</v>
      </c>
      <c r="D379" s="16" t="s">
        <v>214</v>
      </c>
      <c r="E379" s="23" t="s">
        <v>285</v>
      </c>
      <c r="F379" s="16" t="s">
        <v>43</v>
      </c>
      <c r="G379" s="24" t="n">
        <v>21184</v>
      </c>
      <c r="H379" s="24" t="n">
        <v>20000</v>
      </c>
    </row>
    <row r="380" customFormat="false" ht="41.4" hidden="false" customHeight="false" outlineLevel="0" collapsed="false">
      <c r="B380" s="27" t="s">
        <v>286</v>
      </c>
      <c r="C380" s="16" t="s">
        <v>57</v>
      </c>
      <c r="D380" s="16" t="s">
        <v>214</v>
      </c>
      <c r="E380" s="16" t="s">
        <v>287</v>
      </c>
      <c r="F380" s="16"/>
      <c r="G380" s="24" t="n">
        <f aca="false">G381</f>
        <v>0</v>
      </c>
      <c r="H380" s="24" t="n">
        <f aca="false">H381</f>
        <v>0</v>
      </c>
    </row>
    <row r="381" customFormat="false" ht="27.6" hidden="false" customHeight="false" outlineLevel="0" collapsed="false">
      <c r="B381" s="26" t="s">
        <v>38</v>
      </c>
      <c r="C381" s="16" t="s">
        <v>57</v>
      </c>
      <c r="D381" s="16" t="s">
        <v>214</v>
      </c>
      <c r="E381" s="16" t="s">
        <v>287</v>
      </c>
      <c r="F381" s="16" t="s">
        <v>39</v>
      </c>
      <c r="G381" s="24" t="n">
        <f aca="false">G382</f>
        <v>0</v>
      </c>
      <c r="H381" s="24" t="n">
        <f aca="false">H382</f>
        <v>0</v>
      </c>
    </row>
    <row r="382" customFormat="false" ht="13.8" hidden="false" customHeight="false" outlineLevel="0" collapsed="false">
      <c r="B382" s="27" t="s">
        <v>40</v>
      </c>
      <c r="C382" s="16" t="s">
        <v>57</v>
      </c>
      <c r="D382" s="16" t="s">
        <v>214</v>
      </c>
      <c r="E382" s="16" t="s">
        <v>287</v>
      </c>
      <c r="F382" s="16" t="s">
        <v>41</v>
      </c>
      <c r="G382" s="24" t="n">
        <f aca="false">G383</f>
        <v>0</v>
      </c>
      <c r="H382" s="24" t="n">
        <f aca="false">H383</f>
        <v>0</v>
      </c>
    </row>
    <row r="383" customFormat="false" ht="13.8" hidden="false" customHeight="false" outlineLevel="0" collapsed="false">
      <c r="B383" s="27" t="s">
        <v>69</v>
      </c>
      <c r="C383" s="16" t="s">
        <v>57</v>
      </c>
      <c r="D383" s="16" t="s">
        <v>214</v>
      </c>
      <c r="E383" s="16" t="s">
        <v>287</v>
      </c>
      <c r="F383" s="16" t="s">
        <v>268</v>
      </c>
      <c r="G383" s="24" t="n">
        <v>0</v>
      </c>
      <c r="H383" s="24" t="n">
        <v>0</v>
      </c>
    </row>
    <row r="384" s="30" customFormat="true" ht="13.8" hidden="false" customHeight="false" outlineLevel="0" collapsed="false">
      <c r="B384" s="31" t="s">
        <v>288</v>
      </c>
      <c r="C384" s="19" t="s">
        <v>91</v>
      </c>
      <c r="D384" s="19"/>
      <c r="E384" s="45"/>
      <c r="F384" s="19"/>
      <c r="G384" s="20" t="n">
        <f aca="false">G385+G403+G420</f>
        <v>47659.8</v>
      </c>
      <c r="H384" s="20" t="n">
        <f aca="false">H385+H403+H420</f>
        <v>42659.8</v>
      </c>
    </row>
    <row r="385" s="30" customFormat="true" ht="13.8" hidden="false" customHeight="false" outlineLevel="0" collapsed="false">
      <c r="B385" s="66" t="s">
        <v>289</v>
      </c>
      <c r="C385" s="19" t="s">
        <v>91</v>
      </c>
      <c r="D385" s="19" t="s">
        <v>23</v>
      </c>
      <c r="E385" s="45"/>
      <c r="F385" s="19"/>
      <c r="G385" s="20" t="n">
        <f aca="false">G386</f>
        <v>29324</v>
      </c>
      <c r="H385" s="20" t="n">
        <f aca="false">H386</f>
        <v>29324</v>
      </c>
    </row>
    <row r="386" customFormat="false" ht="27.6" hidden="false" customHeight="false" outlineLevel="0" collapsed="false">
      <c r="B386" s="27" t="s">
        <v>163</v>
      </c>
      <c r="C386" s="16" t="s">
        <v>91</v>
      </c>
      <c r="D386" s="16" t="s">
        <v>23</v>
      </c>
      <c r="E386" s="23" t="s">
        <v>290</v>
      </c>
      <c r="F386" s="16"/>
      <c r="G386" s="24" t="n">
        <f aca="false">G387</f>
        <v>29324</v>
      </c>
      <c r="H386" s="24" t="n">
        <f aca="false">H387</f>
        <v>29324</v>
      </c>
    </row>
    <row r="387" customFormat="false" ht="41.4" hidden="false" customHeight="false" outlineLevel="0" collapsed="false">
      <c r="B387" s="27" t="s">
        <v>291</v>
      </c>
      <c r="C387" s="16" t="s">
        <v>91</v>
      </c>
      <c r="D387" s="16" t="s">
        <v>23</v>
      </c>
      <c r="E387" s="23" t="s">
        <v>292</v>
      </c>
      <c r="F387" s="16"/>
      <c r="G387" s="24" t="n">
        <f aca="false">G388+G399</f>
        <v>29324</v>
      </c>
      <c r="H387" s="24" t="n">
        <f aca="false">H388+H399</f>
        <v>29324</v>
      </c>
    </row>
    <row r="388" customFormat="false" ht="27.6" hidden="false" customHeight="false" outlineLevel="0" collapsed="false">
      <c r="B388" s="27" t="s">
        <v>293</v>
      </c>
      <c r="C388" s="16" t="s">
        <v>91</v>
      </c>
      <c r="D388" s="16" t="s">
        <v>23</v>
      </c>
      <c r="E388" s="23" t="s">
        <v>294</v>
      </c>
      <c r="F388" s="16"/>
      <c r="G388" s="24" t="n">
        <f aca="false">G389+G395</f>
        <v>24851.2</v>
      </c>
      <c r="H388" s="24" t="n">
        <f aca="false">H389+H395</f>
        <v>24851.2</v>
      </c>
    </row>
    <row r="389" customFormat="false" ht="41.4" hidden="false" customHeight="false" outlineLevel="0" collapsed="false">
      <c r="B389" s="34" t="s">
        <v>295</v>
      </c>
      <c r="C389" s="16" t="s">
        <v>91</v>
      </c>
      <c r="D389" s="16" t="s">
        <v>23</v>
      </c>
      <c r="E389" s="23" t="s">
        <v>296</v>
      </c>
      <c r="F389" s="16"/>
      <c r="G389" s="24" t="n">
        <f aca="false">G390</f>
        <v>24851.2</v>
      </c>
      <c r="H389" s="24" t="n">
        <f aca="false">H390</f>
        <v>24851.2</v>
      </c>
    </row>
    <row r="390" customFormat="false" ht="27.6" hidden="false" customHeight="false" outlineLevel="0" collapsed="false">
      <c r="B390" s="26" t="s">
        <v>38</v>
      </c>
      <c r="C390" s="16" t="s">
        <v>91</v>
      </c>
      <c r="D390" s="16" t="s">
        <v>23</v>
      </c>
      <c r="E390" s="23" t="s">
        <v>296</v>
      </c>
      <c r="F390" s="16" t="s">
        <v>39</v>
      </c>
      <c r="G390" s="24" t="n">
        <f aca="false">G391</f>
        <v>24851.2</v>
      </c>
      <c r="H390" s="24" t="n">
        <f aca="false">H391</f>
        <v>24851.2</v>
      </c>
    </row>
    <row r="391" customFormat="false" ht="13.8" hidden="false" customHeight="false" outlineLevel="0" collapsed="false">
      <c r="B391" s="27" t="s">
        <v>40</v>
      </c>
      <c r="C391" s="16" t="s">
        <v>91</v>
      </c>
      <c r="D391" s="16" t="s">
        <v>23</v>
      </c>
      <c r="E391" s="23" t="s">
        <v>296</v>
      </c>
      <c r="F391" s="16" t="s">
        <v>41</v>
      </c>
      <c r="G391" s="24" t="n">
        <f aca="false">G392+G393+G394</f>
        <v>24851.2</v>
      </c>
      <c r="H391" s="24" t="n">
        <f aca="false">H392+H393+H394</f>
        <v>24851.2</v>
      </c>
    </row>
    <row r="392" customFormat="false" ht="27.6" hidden="false" customHeight="false" outlineLevel="0" collapsed="false">
      <c r="B392" s="27" t="s">
        <v>297</v>
      </c>
      <c r="C392" s="16" t="s">
        <v>91</v>
      </c>
      <c r="D392" s="16" t="s">
        <v>23</v>
      </c>
      <c r="E392" s="23" t="s">
        <v>296</v>
      </c>
      <c r="F392" s="16" t="s">
        <v>298</v>
      </c>
      <c r="G392" s="24" t="n">
        <f aca="false">587.7-587.7</f>
        <v>0</v>
      </c>
      <c r="H392" s="24" t="n">
        <f aca="false">587.7-587.7</f>
        <v>0</v>
      </c>
    </row>
    <row r="393" customFormat="false" ht="13.8" hidden="false" customHeight="false" outlineLevel="0" collapsed="false">
      <c r="B393" s="27" t="s">
        <v>69</v>
      </c>
      <c r="C393" s="16" t="s">
        <v>91</v>
      </c>
      <c r="D393" s="16" t="s">
        <v>23</v>
      </c>
      <c r="E393" s="23" t="s">
        <v>296</v>
      </c>
      <c r="F393" s="16" t="s">
        <v>268</v>
      </c>
      <c r="G393" s="24" t="n">
        <f aca="false">12481.2+3000</f>
        <v>15481.2</v>
      </c>
      <c r="H393" s="24" t="n">
        <f aca="false">12481.2+3000</f>
        <v>15481.2</v>
      </c>
    </row>
    <row r="394" customFormat="false" ht="13.8" hidden="false" customHeight="false" outlineLevel="0" collapsed="false">
      <c r="B394" s="27" t="s">
        <v>127</v>
      </c>
      <c r="C394" s="16" t="s">
        <v>91</v>
      </c>
      <c r="D394" s="16" t="s">
        <v>23</v>
      </c>
      <c r="E394" s="23" t="s">
        <v>296</v>
      </c>
      <c r="F394" s="16" t="s">
        <v>128</v>
      </c>
      <c r="G394" s="24" t="n">
        <f aca="false">7370+2000</f>
        <v>9370</v>
      </c>
      <c r="H394" s="24" t="n">
        <f aca="false">7370+2000</f>
        <v>9370</v>
      </c>
    </row>
    <row r="395" customFormat="false" ht="41.4" hidden="false" customHeight="false" outlineLevel="0" collapsed="false">
      <c r="B395" s="34" t="s">
        <v>299</v>
      </c>
      <c r="C395" s="16" t="s">
        <v>91</v>
      </c>
      <c r="D395" s="16" t="s">
        <v>23</v>
      </c>
      <c r="E395" s="23" t="s">
        <v>300</v>
      </c>
      <c r="F395" s="16"/>
      <c r="G395" s="24" t="n">
        <f aca="false">G396</f>
        <v>0</v>
      </c>
      <c r="H395" s="24" t="n">
        <f aca="false">H396</f>
        <v>0</v>
      </c>
    </row>
    <row r="396" customFormat="false" ht="27.6" hidden="false" customHeight="false" outlineLevel="0" collapsed="false">
      <c r="B396" s="26" t="s">
        <v>38</v>
      </c>
      <c r="C396" s="16" t="s">
        <v>91</v>
      </c>
      <c r="D396" s="16" t="s">
        <v>23</v>
      </c>
      <c r="E396" s="23" t="s">
        <v>300</v>
      </c>
      <c r="F396" s="16" t="s">
        <v>41</v>
      </c>
      <c r="G396" s="24" t="n">
        <f aca="false">G397+G398</f>
        <v>0</v>
      </c>
      <c r="H396" s="24" t="n">
        <f aca="false">H397+H398</f>
        <v>0</v>
      </c>
    </row>
    <row r="397" customFormat="false" ht="13.8" hidden="false" customHeight="false" outlineLevel="0" collapsed="false">
      <c r="B397" s="27" t="s">
        <v>40</v>
      </c>
      <c r="C397" s="16" t="s">
        <v>91</v>
      </c>
      <c r="D397" s="16" t="s">
        <v>23</v>
      </c>
      <c r="E397" s="23" t="s">
        <v>300</v>
      </c>
      <c r="F397" s="16" t="s">
        <v>298</v>
      </c>
      <c r="G397" s="24" t="n">
        <v>0</v>
      </c>
      <c r="H397" s="24" t="n">
        <v>0</v>
      </c>
    </row>
    <row r="398" customFormat="false" ht="27.6" hidden="false" customHeight="false" outlineLevel="0" collapsed="false">
      <c r="B398" s="27" t="s">
        <v>297</v>
      </c>
      <c r="C398" s="16" t="s">
        <v>91</v>
      </c>
      <c r="D398" s="16" t="s">
        <v>23</v>
      </c>
      <c r="E398" s="23" t="s">
        <v>300</v>
      </c>
      <c r="F398" s="16" t="s">
        <v>268</v>
      </c>
      <c r="G398" s="24" t="n">
        <v>0</v>
      </c>
      <c r="H398" s="24" t="n">
        <v>0</v>
      </c>
    </row>
    <row r="399" customFormat="false" ht="27.6" hidden="false" customHeight="false" outlineLevel="0" collapsed="false">
      <c r="B399" s="27" t="s">
        <v>301</v>
      </c>
      <c r="C399" s="16" t="s">
        <v>91</v>
      </c>
      <c r="D399" s="16" t="s">
        <v>23</v>
      </c>
      <c r="E399" s="23" t="s">
        <v>302</v>
      </c>
      <c r="F399" s="16"/>
      <c r="G399" s="24" t="n">
        <f aca="false">G400</f>
        <v>4472.8</v>
      </c>
      <c r="H399" s="24" t="n">
        <f aca="false">H400</f>
        <v>4472.8</v>
      </c>
    </row>
    <row r="400" customFormat="false" ht="27.6" hidden="false" customHeight="false" outlineLevel="0" collapsed="false">
      <c r="B400" s="26" t="s">
        <v>38</v>
      </c>
      <c r="C400" s="16" t="s">
        <v>91</v>
      </c>
      <c r="D400" s="16" t="s">
        <v>23</v>
      </c>
      <c r="E400" s="23" t="s">
        <v>303</v>
      </c>
      <c r="F400" s="16" t="s">
        <v>39</v>
      </c>
      <c r="G400" s="24" t="n">
        <f aca="false">G401</f>
        <v>4472.8</v>
      </c>
      <c r="H400" s="24" t="n">
        <f aca="false">H401</f>
        <v>4472.8</v>
      </c>
    </row>
    <row r="401" customFormat="false" ht="13.8" hidden="false" customHeight="false" outlineLevel="0" collapsed="false">
      <c r="B401" s="27" t="s">
        <v>40</v>
      </c>
      <c r="C401" s="16" t="s">
        <v>91</v>
      </c>
      <c r="D401" s="16" t="s">
        <v>23</v>
      </c>
      <c r="E401" s="23" t="s">
        <v>303</v>
      </c>
      <c r="F401" s="16" t="s">
        <v>41</v>
      </c>
      <c r="G401" s="24" t="n">
        <f aca="false">G402</f>
        <v>4472.8</v>
      </c>
      <c r="H401" s="24" t="n">
        <f aca="false">H402</f>
        <v>4472.8</v>
      </c>
    </row>
    <row r="402" customFormat="false" ht="13.8" hidden="false" customHeight="false" outlineLevel="0" collapsed="false">
      <c r="B402" s="27" t="s">
        <v>69</v>
      </c>
      <c r="C402" s="16" t="s">
        <v>91</v>
      </c>
      <c r="D402" s="16" t="s">
        <v>23</v>
      </c>
      <c r="E402" s="23" t="s">
        <v>303</v>
      </c>
      <c r="F402" s="16" t="s">
        <v>43</v>
      </c>
      <c r="G402" s="24" t="n">
        <f aca="false">870.5+252.3+350+3000</f>
        <v>4472.8</v>
      </c>
      <c r="H402" s="24" t="n">
        <f aca="false">870.5+252.3+350+3000</f>
        <v>4472.8</v>
      </c>
    </row>
    <row r="403" customFormat="false" ht="13.8" hidden="false" customHeight="false" outlineLevel="0" collapsed="false">
      <c r="B403" s="18" t="s">
        <v>304</v>
      </c>
      <c r="C403" s="19" t="s">
        <v>91</v>
      </c>
      <c r="D403" s="19" t="s">
        <v>45</v>
      </c>
      <c r="E403" s="45"/>
      <c r="F403" s="19"/>
      <c r="G403" s="20" t="n">
        <f aca="false">G404+G411</f>
        <v>13135.8</v>
      </c>
      <c r="H403" s="20" t="n">
        <f aca="false">H404+H411</f>
        <v>13135.8</v>
      </c>
    </row>
    <row r="404" s="30" customFormat="true" ht="27.6" hidden="false" customHeight="false" outlineLevel="0" collapsed="false">
      <c r="B404" s="27" t="s">
        <v>58</v>
      </c>
      <c r="C404" s="16" t="s">
        <v>91</v>
      </c>
      <c r="D404" s="16" t="s">
        <v>45</v>
      </c>
      <c r="E404" s="23" t="s">
        <v>23</v>
      </c>
      <c r="F404" s="19"/>
      <c r="G404" s="24" t="n">
        <f aca="false">G405</f>
        <v>200</v>
      </c>
      <c r="H404" s="24" t="n">
        <f aca="false">H405</f>
        <v>200</v>
      </c>
    </row>
    <row r="405" s="30" customFormat="true" ht="17.25" hidden="false" customHeight="true" outlineLevel="0" collapsed="false">
      <c r="B405" s="18" t="s">
        <v>305</v>
      </c>
      <c r="C405" s="16" t="s">
        <v>91</v>
      </c>
      <c r="D405" s="16" t="s">
        <v>45</v>
      </c>
      <c r="E405" s="23" t="s">
        <v>306</v>
      </c>
      <c r="F405" s="19"/>
      <c r="G405" s="24" t="n">
        <f aca="false">G406</f>
        <v>200</v>
      </c>
      <c r="H405" s="24" t="n">
        <f aca="false">H406</f>
        <v>200</v>
      </c>
    </row>
    <row r="406" s="30" customFormat="true" ht="13.8" hidden="false" customHeight="false" outlineLevel="0" collapsed="false">
      <c r="B406" s="27" t="s">
        <v>307</v>
      </c>
      <c r="C406" s="16" t="s">
        <v>91</v>
      </c>
      <c r="D406" s="16" t="s">
        <v>45</v>
      </c>
      <c r="E406" s="23" t="s">
        <v>308</v>
      </c>
      <c r="F406" s="19"/>
      <c r="G406" s="24" t="n">
        <f aca="false">G407</f>
        <v>200</v>
      </c>
      <c r="H406" s="24" t="n">
        <f aca="false">H407</f>
        <v>200</v>
      </c>
    </row>
    <row r="407" s="30" customFormat="true" ht="24" hidden="false" customHeight="true" outlineLevel="0" collapsed="false">
      <c r="B407" s="27" t="s">
        <v>309</v>
      </c>
      <c r="C407" s="16" t="s">
        <v>91</v>
      </c>
      <c r="D407" s="16" t="s">
        <v>45</v>
      </c>
      <c r="E407" s="23" t="s">
        <v>310</v>
      </c>
      <c r="F407" s="19"/>
      <c r="G407" s="24" t="n">
        <f aca="false">G408</f>
        <v>200</v>
      </c>
      <c r="H407" s="24" t="n">
        <f aca="false">H408</f>
        <v>200</v>
      </c>
    </row>
    <row r="408" s="30" customFormat="true" ht="26.25" hidden="false" customHeight="true" outlineLevel="0" collapsed="false">
      <c r="B408" s="26" t="s">
        <v>38</v>
      </c>
      <c r="C408" s="16" t="s">
        <v>91</v>
      </c>
      <c r="D408" s="16" t="s">
        <v>45</v>
      </c>
      <c r="E408" s="23" t="s">
        <v>310</v>
      </c>
      <c r="F408" s="19" t="s">
        <v>39</v>
      </c>
      <c r="G408" s="24" t="n">
        <f aca="false">G409</f>
        <v>200</v>
      </c>
      <c r="H408" s="24" t="n">
        <f aca="false">H409</f>
        <v>200</v>
      </c>
    </row>
    <row r="409" s="30" customFormat="true" ht="13.8" hidden="false" customHeight="false" outlineLevel="0" collapsed="false">
      <c r="B409" s="27" t="s">
        <v>40</v>
      </c>
      <c r="C409" s="16" t="s">
        <v>91</v>
      </c>
      <c r="D409" s="16" t="s">
        <v>45</v>
      </c>
      <c r="E409" s="23" t="s">
        <v>310</v>
      </c>
      <c r="F409" s="19" t="s">
        <v>41</v>
      </c>
      <c r="G409" s="24" t="n">
        <f aca="false">G410</f>
        <v>200</v>
      </c>
      <c r="H409" s="24" t="n">
        <f aca="false">H410</f>
        <v>200</v>
      </c>
    </row>
    <row r="410" s="30" customFormat="true" ht="24.75" hidden="false" customHeight="true" outlineLevel="0" collapsed="false">
      <c r="B410" s="27" t="s">
        <v>69</v>
      </c>
      <c r="C410" s="16" t="s">
        <v>91</v>
      </c>
      <c r="D410" s="16" t="s">
        <v>45</v>
      </c>
      <c r="E410" s="23" t="s">
        <v>310</v>
      </c>
      <c r="F410" s="19" t="s">
        <v>43</v>
      </c>
      <c r="G410" s="24" t="n">
        <v>200</v>
      </c>
      <c r="H410" s="24" t="n">
        <v>200</v>
      </c>
    </row>
    <row r="411" s="30" customFormat="true" ht="13.8" hidden="false" customHeight="false" outlineLevel="0" collapsed="false">
      <c r="B411" s="18" t="s">
        <v>24</v>
      </c>
      <c r="C411" s="19" t="s">
        <v>91</v>
      </c>
      <c r="D411" s="19" t="s">
        <v>45</v>
      </c>
      <c r="E411" s="45" t="s">
        <v>25</v>
      </c>
      <c r="F411" s="19"/>
      <c r="G411" s="20" t="n">
        <f aca="false">G412+G416</f>
        <v>12935.8</v>
      </c>
      <c r="H411" s="20" t="n">
        <f aca="false">H412+H416</f>
        <v>12935.8</v>
      </c>
    </row>
    <row r="412" s="30" customFormat="true" ht="27.6" hidden="false" customHeight="false" outlineLevel="0" collapsed="false">
      <c r="B412" s="27" t="s">
        <v>311</v>
      </c>
      <c r="C412" s="16" t="s">
        <v>91</v>
      </c>
      <c r="D412" s="16" t="s">
        <v>45</v>
      </c>
      <c r="E412" s="23" t="s">
        <v>312</v>
      </c>
      <c r="F412" s="16"/>
      <c r="G412" s="24" t="n">
        <f aca="false">G413</f>
        <v>9435.8</v>
      </c>
      <c r="H412" s="24" t="n">
        <f aca="false">H413</f>
        <v>9435.8</v>
      </c>
    </row>
    <row r="413" s="30" customFormat="true" ht="27.6" hidden="false" customHeight="false" outlineLevel="0" collapsed="false">
      <c r="B413" s="34" t="s">
        <v>235</v>
      </c>
      <c r="C413" s="16" t="s">
        <v>91</v>
      </c>
      <c r="D413" s="16" t="s">
        <v>45</v>
      </c>
      <c r="E413" s="23" t="s">
        <v>312</v>
      </c>
      <c r="F413" s="16" t="s">
        <v>236</v>
      </c>
      <c r="G413" s="24" t="n">
        <f aca="false">G414</f>
        <v>9435.8</v>
      </c>
      <c r="H413" s="24" t="n">
        <f aca="false">H414</f>
        <v>9435.8</v>
      </c>
    </row>
    <row r="414" s="30" customFormat="true" ht="13.8" hidden="false" customHeight="false" outlineLevel="0" collapsed="false">
      <c r="B414" s="25" t="s">
        <v>237</v>
      </c>
      <c r="C414" s="16" t="s">
        <v>91</v>
      </c>
      <c r="D414" s="16" t="s">
        <v>45</v>
      </c>
      <c r="E414" s="23" t="s">
        <v>312</v>
      </c>
      <c r="F414" s="16" t="s">
        <v>238</v>
      </c>
      <c r="G414" s="24" t="n">
        <f aca="false">G415</f>
        <v>9435.8</v>
      </c>
      <c r="H414" s="24" t="n">
        <f aca="false">H415</f>
        <v>9435.8</v>
      </c>
    </row>
    <row r="415" s="30" customFormat="true" ht="41.4" hidden="false" customHeight="false" outlineLevel="0" collapsed="false">
      <c r="B415" s="27" t="s">
        <v>313</v>
      </c>
      <c r="C415" s="16" t="s">
        <v>91</v>
      </c>
      <c r="D415" s="16" t="s">
        <v>45</v>
      </c>
      <c r="E415" s="23" t="s">
        <v>312</v>
      </c>
      <c r="F415" s="16" t="s">
        <v>314</v>
      </c>
      <c r="G415" s="24" t="n">
        <f aca="false">4623+3696.5+1116.3</f>
        <v>9435.8</v>
      </c>
      <c r="H415" s="24" t="n">
        <f aca="false">4623+3696.5+1116.3</f>
        <v>9435.8</v>
      </c>
    </row>
    <row r="416" s="30" customFormat="true" ht="13.8" hidden="false" customHeight="false" outlineLevel="0" collapsed="false">
      <c r="B416" s="28" t="s">
        <v>315</v>
      </c>
      <c r="C416" s="16" t="s">
        <v>91</v>
      </c>
      <c r="D416" s="16" t="s">
        <v>45</v>
      </c>
      <c r="E416" s="23" t="s">
        <v>316</v>
      </c>
      <c r="F416" s="16"/>
      <c r="G416" s="24" t="n">
        <f aca="false">G417</f>
        <v>3500</v>
      </c>
      <c r="H416" s="24" t="n">
        <f aca="false">H417</f>
        <v>3500</v>
      </c>
    </row>
    <row r="417" s="30" customFormat="true" ht="27.6" hidden="false" customHeight="false" outlineLevel="0" collapsed="false">
      <c r="B417" s="26" t="s">
        <v>38</v>
      </c>
      <c r="C417" s="16" t="s">
        <v>91</v>
      </c>
      <c r="D417" s="16" t="s">
        <v>45</v>
      </c>
      <c r="E417" s="23" t="s">
        <v>316</v>
      </c>
      <c r="F417" s="16" t="s">
        <v>39</v>
      </c>
      <c r="G417" s="24" t="n">
        <f aca="false">G418</f>
        <v>3500</v>
      </c>
      <c r="H417" s="24" t="n">
        <f aca="false">H418</f>
        <v>3500</v>
      </c>
    </row>
    <row r="418" s="30" customFormat="true" ht="13.8" hidden="false" customHeight="false" outlineLevel="0" collapsed="false">
      <c r="B418" s="27" t="s">
        <v>40</v>
      </c>
      <c r="C418" s="16" t="s">
        <v>91</v>
      </c>
      <c r="D418" s="16" t="s">
        <v>45</v>
      </c>
      <c r="E418" s="23" t="s">
        <v>316</v>
      </c>
      <c r="F418" s="16" t="s">
        <v>41</v>
      </c>
      <c r="G418" s="24" t="n">
        <f aca="false">G419</f>
        <v>3500</v>
      </c>
      <c r="H418" s="24" t="n">
        <f aca="false">H419</f>
        <v>3500</v>
      </c>
    </row>
    <row r="419" s="30" customFormat="true" ht="13.8" hidden="false" customHeight="false" outlineLevel="0" collapsed="false">
      <c r="B419" s="27" t="s">
        <v>69</v>
      </c>
      <c r="C419" s="16" t="s">
        <v>91</v>
      </c>
      <c r="D419" s="16" t="s">
        <v>45</v>
      </c>
      <c r="E419" s="23" t="s">
        <v>316</v>
      </c>
      <c r="F419" s="16" t="s">
        <v>43</v>
      </c>
      <c r="G419" s="24" t="n">
        <v>3500</v>
      </c>
      <c r="H419" s="24" t="n">
        <v>3500</v>
      </c>
    </row>
    <row r="420" s="30" customFormat="true" ht="17.25" hidden="false" customHeight="true" outlineLevel="0" collapsed="false">
      <c r="B420" s="18" t="s">
        <v>317</v>
      </c>
      <c r="C420" s="19" t="s">
        <v>91</v>
      </c>
      <c r="D420" s="19" t="s">
        <v>91</v>
      </c>
      <c r="E420" s="45"/>
      <c r="F420" s="19"/>
      <c r="G420" s="20" t="n">
        <f aca="false">G421</f>
        <v>5200</v>
      </c>
      <c r="H420" s="20" t="n">
        <f aca="false">H421</f>
        <v>200</v>
      </c>
    </row>
    <row r="421" s="30" customFormat="true" ht="27.6" hidden="false" customHeight="false" outlineLevel="0" collapsed="false">
      <c r="B421" s="27" t="s">
        <v>163</v>
      </c>
      <c r="C421" s="19" t="s">
        <v>91</v>
      </c>
      <c r="D421" s="19" t="s">
        <v>91</v>
      </c>
      <c r="E421" s="45" t="s">
        <v>95</v>
      </c>
      <c r="F421" s="19"/>
      <c r="G421" s="20" t="n">
        <f aca="false">G422</f>
        <v>5200</v>
      </c>
      <c r="H421" s="20" t="n">
        <f aca="false">H422</f>
        <v>200</v>
      </c>
    </row>
    <row r="422" s="30" customFormat="true" ht="41.4" hidden="false" customHeight="false" outlineLevel="0" collapsed="false">
      <c r="B422" s="18" t="s">
        <v>318</v>
      </c>
      <c r="C422" s="16" t="s">
        <v>91</v>
      </c>
      <c r="D422" s="16" t="s">
        <v>91</v>
      </c>
      <c r="E422" s="23" t="s">
        <v>319</v>
      </c>
      <c r="F422" s="16"/>
      <c r="G422" s="24" t="n">
        <f aca="false">G423+G428+G433</f>
        <v>5200</v>
      </c>
      <c r="H422" s="24" t="n">
        <f aca="false">H423+H428+H433</f>
        <v>200</v>
      </c>
    </row>
    <row r="423" s="30" customFormat="true" ht="27.6" hidden="false" customHeight="false" outlineLevel="0" collapsed="false">
      <c r="B423" s="27" t="s">
        <v>320</v>
      </c>
      <c r="C423" s="16" t="s">
        <v>91</v>
      </c>
      <c r="D423" s="16" t="s">
        <v>91</v>
      </c>
      <c r="E423" s="23" t="s">
        <v>321</v>
      </c>
      <c r="F423" s="16"/>
      <c r="G423" s="24" t="n">
        <f aca="false">G424</f>
        <v>5000</v>
      </c>
      <c r="H423" s="24" t="n">
        <f aca="false">H424</f>
        <v>0</v>
      </c>
    </row>
    <row r="424" s="30" customFormat="true" ht="41.4" hidden="false" customHeight="false" outlineLevel="0" collapsed="false">
      <c r="B424" s="44" t="s">
        <v>322</v>
      </c>
      <c r="C424" s="16" t="s">
        <v>91</v>
      </c>
      <c r="D424" s="16" t="s">
        <v>91</v>
      </c>
      <c r="E424" s="23" t="s">
        <v>323</v>
      </c>
      <c r="F424" s="16"/>
      <c r="G424" s="24" t="n">
        <f aca="false">G425</f>
        <v>5000</v>
      </c>
      <c r="H424" s="24" t="n">
        <f aca="false">H425</f>
        <v>0</v>
      </c>
    </row>
    <row r="425" s="30" customFormat="true" ht="27.6" hidden="false" customHeight="false" outlineLevel="0" collapsed="false">
      <c r="B425" s="26" t="s">
        <v>38</v>
      </c>
      <c r="C425" s="16" t="s">
        <v>91</v>
      </c>
      <c r="D425" s="16" t="s">
        <v>91</v>
      </c>
      <c r="E425" s="23" t="s">
        <v>323</v>
      </c>
      <c r="F425" s="16" t="s">
        <v>39</v>
      </c>
      <c r="G425" s="24" t="n">
        <f aca="false">G426</f>
        <v>5000</v>
      </c>
      <c r="H425" s="24" t="n">
        <f aca="false">H426</f>
        <v>0</v>
      </c>
    </row>
    <row r="426" s="30" customFormat="true" ht="13.8" hidden="false" customHeight="false" outlineLevel="0" collapsed="false">
      <c r="B426" s="27" t="s">
        <v>40</v>
      </c>
      <c r="C426" s="16" t="s">
        <v>91</v>
      </c>
      <c r="D426" s="16" t="s">
        <v>91</v>
      </c>
      <c r="E426" s="23" t="s">
        <v>323</v>
      </c>
      <c r="F426" s="16" t="s">
        <v>170</v>
      </c>
      <c r="G426" s="24" t="n">
        <f aca="false">G427</f>
        <v>5000</v>
      </c>
      <c r="H426" s="24" t="n">
        <f aca="false">H427</f>
        <v>0</v>
      </c>
    </row>
    <row r="427" s="30" customFormat="true" ht="20.25" hidden="false" customHeight="true" outlineLevel="0" collapsed="false">
      <c r="B427" s="27" t="s">
        <v>69</v>
      </c>
      <c r="C427" s="16" t="s">
        <v>91</v>
      </c>
      <c r="D427" s="16" t="s">
        <v>91</v>
      </c>
      <c r="E427" s="23" t="s">
        <v>323</v>
      </c>
      <c r="F427" s="16" t="s">
        <v>268</v>
      </c>
      <c r="G427" s="24" t="n">
        <v>5000</v>
      </c>
      <c r="H427" s="24" t="n">
        <v>0</v>
      </c>
    </row>
    <row r="428" s="30" customFormat="true" ht="27.6" hidden="false" customHeight="false" outlineLevel="0" collapsed="false">
      <c r="B428" s="27" t="s">
        <v>324</v>
      </c>
      <c r="C428" s="16" t="s">
        <v>91</v>
      </c>
      <c r="D428" s="16" t="s">
        <v>91</v>
      </c>
      <c r="E428" s="23" t="s">
        <v>325</v>
      </c>
      <c r="F428" s="16"/>
      <c r="G428" s="24" t="n">
        <f aca="false">G429</f>
        <v>200</v>
      </c>
      <c r="H428" s="24" t="n">
        <f aca="false">H429</f>
        <v>200</v>
      </c>
    </row>
    <row r="429" s="30" customFormat="true" ht="41.4" hidden="false" customHeight="false" outlineLevel="0" collapsed="false">
      <c r="B429" s="44" t="s">
        <v>326</v>
      </c>
      <c r="C429" s="16" t="s">
        <v>91</v>
      </c>
      <c r="D429" s="16" t="s">
        <v>91</v>
      </c>
      <c r="E429" s="23" t="s">
        <v>327</v>
      </c>
      <c r="F429" s="16"/>
      <c r="G429" s="24" t="n">
        <f aca="false">G430</f>
        <v>200</v>
      </c>
      <c r="H429" s="24" t="n">
        <f aca="false">H430</f>
        <v>200</v>
      </c>
    </row>
    <row r="430" s="30" customFormat="true" ht="27.6" hidden="false" customHeight="false" outlineLevel="0" collapsed="false">
      <c r="B430" s="26" t="s">
        <v>38</v>
      </c>
      <c r="C430" s="16" t="s">
        <v>91</v>
      </c>
      <c r="D430" s="16" t="s">
        <v>91</v>
      </c>
      <c r="E430" s="23" t="s">
        <v>327</v>
      </c>
      <c r="F430" s="16" t="s">
        <v>39</v>
      </c>
      <c r="G430" s="24" t="n">
        <f aca="false">G431</f>
        <v>200</v>
      </c>
      <c r="H430" s="24" t="n">
        <f aca="false">H431</f>
        <v>200</v>
      </c>
    </row>
    <row r="431" s="30" customFormat="true" ht="13.8" hidden="false" customHeight="false" outlineLevel="0" collapsed="false">
      <c r="B431" s="27" t="s">
        <v>40</v>
      </c>
      <c r="C431" s="16" t="s">
        <v>91</v>
      </c>
      <c r="D431" s="16" t="s">
        <v>91</v>
      </c>
      <c r="E431" s="23" t="s">
        <v>327</v>
      </c>
      <c r="F431" s="16" t="s">
        <v>170</v>
      </c>
      <c r="G431" s="24" t="n">
        <f aca="false">G432</f>
        <v>200</v>
      </c>
      <c r="H431" s="24" t="n">
        <f aca="false">H432</f>
        <v>200</v>
      </c>
    </row>
    <row r="432" s="30" customFormat="true" ht="13.8" hidden="false" customHeight="false" outlineLevel="0" collapsed="false">
      <c r="B432" s="27" t="s">
        <v>69</v>
      </c>
      <c r="C432" s="16" t="s">
        <v>91</v>
      </c>
      <c r="D432" s="16" t="s">
        <v>91</v>
      </c>
      <c r="E432" s="23" t="s">
        <v>327</v>
      </c>
      <c r="F432" s="16" t="s">
        <v>268</v>
      </c>
      <c r="G432" s="24" t="n">
        <v>200</v>
      </c>
      <c r="H432" s="24" t="n">
        <v>200</v>
      </c>
    </row>
    <row r="433" s="30" customFormat="true" ht="41.4" hidden="false" customHeight="false" outlineLevel="0" collapsed="false">
      <c r="B433" s="27" t="s">
        <v>328</v>
      </c>
      <c r="C433" s="16" t="s">
        <v>91</v>
      </c>
      <c r="D433" s="16" t="s">
        <v>91</v>
      </c>
      <c r="E433" s="23" t="s">
        <v>329</v>
      </c>
      <c r="F433" s="16"/>
      <c r="G433" s="24" t="n">
        <f aca="false">G434</f>
        <v>0</v>
      </c>
      <c r="H433" s="24" t="n">
        <f aca="false">H434</f>
        <v>0</v>
      </c>
    </row>
    <row r="434" s="30" customFormat="true" ht="41.4" hidden="false" customHeight="false" outlineLevel="0" collapsed="false">
      <c r="B434" s="44" t="s">
        <v>326</v>
      </c>
      <c r="C434" s="16" t="s">
        <v>91</v>
      </c>
      <c r="D434" s="16" t="s">
        <v>91</v>
      </c>
      <c r="E434" s="23" t="s">
        <v>330</v>
      </c>
      <c r="F434" s="16"/>
      <c r="G434" s="24" t="n">
        <f aca="false">G435</f>
        <v>0</v>
      </c>
      <c r="H434" s="24" t="n">
        <f aca="false">H435</f>
        <v>0</v>
      </c>
    </row>
    <row r="435" s="30" customFormat="true" ht="27.6" hidden="false" customHeight="false" outlineLevel="0" collapsed="false">
      <c r="B435" s="26" t="s">
        <v>38</v>
      </c>
      <c r="C435" s="16" t="s">
        <v>91</v>
      </c>
      <c r="D435" s="16" t="s">
        <v>91</v>
      </c>
      <c r="E435" s="23" t="s">
        <v>330</v>
      </c>
      <c r="F435" s="16" t="s">
        <v>39</v>
      </c>
      <c r="G435" s="24" t="n">
        <f aca="false">G436</f>
        <v>0</v>
      </c>
      <c r="H435" s="24" t="n">
        <f aca="false">H436</f>
        <v>0</v>
      </c>
    </row>
    <row r="436" s="30" customFormat="true" ht="13.8" hidden="false" customHeight="false" outlineLevel="0" collapsed="false">
      <c r="B436" s="27" t="s">
        <v>40</v>
      </c>
      <c r="C436" s="16" t="s">
        <v>91</v>
      </c>
      <c r="D436" s="16" t="s">
        <v>91</v>
      </c>
      <c r="E436" s="23" t="s">
        <v>330</v>
      </c>
      <c r="F436" s="16" t="s">
        <v>170</v>
      </c>
      <c r="G436" s="24" t="n">
        <f aca="false">G437</f>
        <v>0</v>
      </c>
      <c r="H436" s="24" t="n">
        <f aca="false">H437</f>
        <v>0</v>
      </c>
    </row>
    <row r="437" s="30" customFormat="true" ht="13.8" hidden="false" customHeight="false" outlineLevel="0" collapsed="false">
      <c r="B437" s="27" t="s">
        <v>69</v>
      </c>
      <c r="C437" s="16" t="s">
        <v>91</v>
      </c>
      <c r="D437" s="16" t="s">
        <v>91</v>
      </c>
      <c r="E437" s="23" t="s">
        <v>330</v>
      </c>
      <c r="F437" s="16" t="s">
        <v>268</v>
      </c>
      <c r="G437" s="24" t="n">
        <v>0</v>
      </c>
      <c r="H437" s="24" t="n">
        <v>0</v>
      </c>
    </row>
    <row r="438" customFormat="false" ht="13.8" hidden="false" customHeight="false" outlineLevel="0" collapsed="false">
      <c r="B438" s="66" t="s">
        <v>331</v>
      </c>
      <c r="C438" s="19" t="s">
        <v>95</v>
      </c>
      <c r="D438" s="19"/>
      <c r="E438" s="45"/>
      <c r="F438" s="19"/>
      <c r="G438" s="20" t="n">
        <f aca="false">G439</f>
        <v>16332.6</v>
      </c>
      <c r="H438" s="20" t="n">
        <f aca="false">H439</f>
        <v>18332.6</v>
      </c>
    </row>
    <row r="439" customFormat="false" ht="13.8" hidden="false" customHeight="false" outlineLevel="0" collapsed="false">
      <c r="B439" s="31" t="s">
        <v>332</v>
      </c>
      <c r="C439" s="19" t="s">
        <v>95</v>
      </c>
      <c r="D439" s="19" t="s">
        <v>91</v>
      </c>
      <c r="E439" s="45"/>
      <c r="F439" s="19"/>
      <c r="G439" s="20" t="n">
        <f aca="false">G440</f>
        <v>16332.6</v>
      </c>
      <c r="H439" s="20" t="n">
        <f aca="false">H440</f>
        <v>18332.6</v>
      </c>
    </row>
    <row r="440" customFormat="false" ht="55.2" hidden="false" customHeight="false" outlineLevel="0" collapsed="false">
      <c r="B440" s="34" t="s">
        <v>333</v>
      </c>
      <c r="C440" s="16" t="s">
        <v>95</v>
      </c>
      <c r="D440" s="16" t="s">
        <v>91</v>
      </c>
      <c r="E440" s="23" t="s">
        <v>220</v>
      </c>
      <c r="F440" s="16"/>
      <c r="G440" s="24" t="n">
        <f aca="false">G441+G449+G445</f>
        <v>16332.6</v>
      </c>
      <c r="H440" s="24" t="n">
        <f aca="false">H441+H449+H445</f>
        <v>18332.6</v>
      </c>
    </row>
    <row r="441" customFormat="false" ht="27.6" hidden="false" customHeight="false" outlineLevel="0" collapsed="false">
      <c r="B441" s="34" t="s">
        <v>334</v>
      </c>
      <c r="C441" s="16" t="s">
        <v>95</v>
      </c>
      <c r="D441" s="16" t="s">
        <v>91</v>
      </c>
      <c r="E441" s="23" t="s">
        <v>335</v>
      </c>
      <c r="F441" s="16"/>
      <c r="G441" s="24" t="n">
        <f aca="false">G442</f>
        <v>500</v>
      </c>
      <c r="H441" s="24" t="n">
        <f aca="false">H442</f>
        <v>2500</v>
      </c>
    </row>
    <row r="442" customFormat="false" ht="27.6" hidden="false" customHeight="false" outlineLevel="0" collapsed="false">
      <c r="B442" s="26" t="s">
        <v>38</v>
      </c>
      <c r="C442" s="16" t="s">
        <v>95</v>
      </c>
      <c r="D442" s="16" t="s">
        <v>91</v>
      </c>
      <c r="E442" s="23" t="s">
        <v>335</v>
      </c>
      <c r="F442" s="16" t="s">
        <v>39</v>
      </c>
      <c r="G442" s="24" t="n">
        <f aca="false">G443</f>
        <v>500</v>
      </c>
      <c r="H442" s="24" t="n">
        <f aca="false">H443</f>
        <v>2500</v>
      </c>
    </row>
    <row r="443" customFormat="false" ht="13.8" hidden="false" customHeight="false" outlineLevel="0" collapsed="false">
      <c r="B443" s="27" t="s">
        <v>40</v>
      </c>
      <c r="C443" s="16" t="s">
        <v>95</v>
      </c>
      <c r="D443" s="16" t="s">
        <v>91</v>
      </c>
      <c r="E443" s="23" t="s">
        <v>335</v>
      </c>
      <c r="F443" s="16" t="s">
        <v>41</v>
      </c>
      <c r="G443" s="24" t="n">
        <f aca="false">G444</f>
        <v>500</v>
      </c>
      <c r="H443" s="24" t="n">
        <f aca="false">H444</f>
        <v>2500</v>
      </c>
    </row>
    <row r="444" customFormat="false" ht="13.8" hidden="false" customHeight="false" outlineLevel="0" collapsed="false">
      <c r="B444" s="27" t="s">
        <v>69</v>
      </c>
      <c r="C444" s="16" t="s">
        <v>95</v>
      </c>
      <c r="D444" s="16" t="s">
        <v>91</v>
      </c>
      <c r="E444" s="23" t="s">
        <v>335</v>
      </c>
      <c r="F444" s="16" t="s">
        <v>43</v>
      </c>
      <c r="G444" s="24" t="n">
        <v>500</v>
      </c>
      <c r="H444" s="24" t="n">
        <f aca="false">500+2000</f>
        <v>2500</v>
      </c>
    </row>
    <row r="445" customFormat="false" ht="41.4" hidden="false" customHeight="false" outlineLevel="0" collapsed="false">
      <c r="B445" s="27" t="s">
        <v>336</v>
      </c>
      <c r="C445" s="16" t="s">
        <v>95</v>
      </c>
      <c r="D445" s="16" t="s">
        <v>91</v>
      </c>
      <c r="E445" s="23" t="s">
        <v>337</v>
      </c>
      <c r="F445" s="16"/>
      <c r="G445" s="24" t="n">
        <f aca="false">G446</f>
        <v>15000</v>
      </c>
      <c r="H445" s="24" t="n">
        <f aca="false">H446</f>
        <v>15000</v>
      </c>
    </row>
    <row r="446" customFormat="false" ht="27.6" hidden="false" customHeight="false" outlineLevel="0" collapsed="false">
      <c r="B446" s="26" t="s">
        <v>38</v>
      </c>
      <c r="C446" s="16" t="s">
        <v>95</v>
      </c>
      <c r="D446" s="16" t="s">
        <v>91</v>
      </c>
      <c r="E446" s="23" t="s">
        <v>337</v>
      </c>
      <c r="F446" s="16" t="s">
        <v>39</v>
      </c>
      <c r="G446" s="24" t="n">
        <f aca="false">G447</f>
        <v>15000</v>
      </c>
      <c r="H446" s="24" t="n">
        <f aca="false">H447</f>
        <v>15000</v>
      </c>
    </row>
    <row r="447" customFormat="false" ht="13.8" hidden="false" customHeight="false" outlineLevel="0" collapsed="false">
      <c r="B447" s="27" t="s">
        <v>40</v>
      </c>
      <c r="C447" s="16" t="s">
        <v>95</v>
      </c>
      <c r="D447" s="16" t="s">
        <v>91</v>
      </c>
      <c r="E447" s="23" t="s">
        <v>337</v>
      </c>
      <c r="F447" s="16" t="s">
        <v>41</v>
      </c>
      <c r="G447" s="24" t="n">
        <f aca="false">G448</f>
        <v>15000</v>
      </c>
      <c r="H447" s="24" t="n">
        <f aca="false">H448</f>
        <v>15000</v>
      </c>
    </row>
    <row r="448" customFormat="false" ht="21.75" hidden="false" customHeight="true" outlineLevel="0" collapsed="false">
      <c r="B448" s="27" t="s">
        <v>69</v>
      </c>
      <c r="C448" s="16" t="s">
        <v>95</v>
      </c>
      <c r="D448" s="16" t="s">
        <v>91</v>
      </c>
      <c r="E448" s="23" t="s">
        <v>337</v>
      </c>
      <c r="F448" s="16" t="s">
        <v>43</v>
      </c>
      <c r="G448" s="24" t="n">
        <v>15000</v>
      </c>
      <c r="H448" s="24" t="n">
        <v>15000</v>
      </c>
    </row>
    <row r="449" customFormat="false" ht="13.8" hidden="false" customHeight="false" outlineLevel="0" collapsed="false">
      <c r="B449" s="34" t="s">
        <v>338</v>
      </c>
      <c r="C449" s="16" t="s">
        <v>95</v>
      </c>
      <c r="D449" s="16" t="s">
        <v>91</v>
      </c>
      <c r="E449" s="23" t="s">
        <v>339</v>
      </c>
      <c r="F449" s="16"/>
      <c r="G449" s="24" t="n">
        <f aca="false">G450</f>
        <v>832.6</v>
      </c>
      <c r="H449" s="24" t="n">
        <f aca="false">H450</f>
        <v>832.6</v>
      </c>
    </row>
    <row r="450" customFormat="false" ht="27.6" hidden="false" customHeight="false" outlineLevel="0" collapsed="false">
      <c r="B450" s="26" t="s">
        <v>38</v>
      </c>
      <c r="C450" s="16" t="s">
        <v>95</v>
      </c>
      <c r="D450" s="16" t="s">
        <v>91</v>
      </c>
      <c r="E450" s="23" t="s">
        <v>340</v>
      </c>
      <c r="F450" s="16" t="s">
        <v>39</v>
      </c>
      <c r="G450" s="24" t="n">
        <f aca="false">G451</f>
        <v>832.6</v>
      </c>
      <c r="H450" s="24" t="n">
        <f aca="false">H451</f>
        <v>832.6</v>
      </c>
    </row>
    <row r="451" customFormat="false" ht="13.8" hidden="false" customHeight="false" outlineLevel="0" collapsed="false">
      <c r="B451" s="27" t="s">
        <v>40</v>
      </c>
      <c r="C451" s="16" t="s">
        <v>95</v>
      </c>
      <c r="D451" s="16" t="s">
        <v>91</v>
      </c>
      <c r="E451" s="23" t="s">
        <v>340</v>
      </c>
      <c r="F451" s="16" t="s">
        <v>41</v>
      </c>
      <c r="G451" s="24" t="n">
        <f aca="false">G452</f>
        <v>832.6</v>
      </c>
      <c r="H451" s="24" t="n">
        <f aca="false">H452</f>
        <v>832.6</v>
      </c>
    </row>
    <row r="452" customFormat="false" ht="23.25" hidden="false" customHeight="true" outlineLevel="0" collapsed="false">
      <c r="B452" s="27" t="s">
        <v>69</v>
      </c>
      <c r="C452" s="16" t="s">
        <v>95</v>
      </c>
      <c r="D452" s="16" t="s">
        <v>91</v>
      </c>
      <c r="E452" s="23" t="s">
        <v>340</v>
      </c>
      <c r="F452" s="16" t="s">
        <v>43</v>
      </c>
      <c r="G452" s="24" t="n">
        <v>832.6</v>
      </c>
      <c r="H452" s="24" t="n">
        <v>832.6</v>
      </c>
    </row>
    <row r="453" customFormat="false" ht="13.8" hidden="false" customHeight="false" outlineLevel="0" collapsed="false">
      <c r="B453" s="18" t="s">
        <v>341</v>
      </c>
      <c r="C453" s="19" t="s">
        <v>191</v>
      </c>
      <c r="D453" s="19"/>
      <c r="E453" s="19"/>
      <c r="F453" s="19"/>
      <c r="G453" s="20" t="n">
        <f aca="false">G454+G488+G594+G614+G622</f>
        <v>883552.8</v>
      </c>
      <c r="H453" s="20" t="n">
        <f aca="false">H454+H488+H594+H614+H622</f>
        <v>895063.2</v>
      </c>
    </row>
    <row r="454" customFormat="false" ht="13.8" hidden="false" customHeight="false" outlineLevel="0" collapsed="false">
      <c r="B454" s="18" t="s">
        <v>342</v>
      </c>
      <c r="C454" s="19" t="s">
        <v>191</v>
      </c>
      <c r="D454" s="19" t="s">
        <v>21</v>
      </c>
      <c r="E454" s="19"/>
      <c r="F454" s="19"/>
      <c r="G454" s="20" t="n">
        <f aca="false">G455+G483</f>
        <v>228840.5</v>
      </c>
      <c r="H454" s="20" t="n">
        <f aca="false">H455+H483</f>
        <v>229312.8</v>
      </c>
    </row>
    <row r="455" customFormat="false" ht="27.6" hidden="false" customHeight="false" outlineLevel="0" collapsed="false">
      <c r="B455" s="28" t="s">
        <v>343</v>
      </c>
      <c r="C455" s="16" t="s">
        <v>191</v>
      </c>
      <c r="D455" s="16" t="s">
        <v>21</v>
      </c>
      <c r="E455" s="23" t="s">
        <v>344</v>
      </c>
      <c r="F455" s="16"/>
      <c r="G455" s="24" t="n">
        <f aca="false">G456</f>
        <v>226162.3</v>
      </c>
      <c r="H455" s="24" t="n">
        <f aca="false">H456</f>
        <v>226721</v>
      </c>
    </row>
    <row r="456" customFormat="false" ht="13.8" hidden="false" customHeight="false" outlineLevel="0" collapsed="false">
      <c r="B456" s="27" t="s">
        <v>345</v>
      </c>
      <c r="C456" s="16" t="s">
        <v>191</v>
      </c>
      <c r="D456" s="16" t="s">
        <v>21</v>
      </c>
      <c r="E456" s="23" t="s">
        <v>346</v>
      </c>
      <c r="F456" s="16"/>
      <c r="G456" s="24" t="n">
        <f aca="false">G457+G462+G467+G473+G478</f>
        <v>226162.3</v>
      </c>
      <c r="H456" s="24" t="n">
        <f aca="false">H457+H462+H467+H473+H478</f>
        <v>226721</v>
      </c>
    </row>
    <row r="457" customFormat="false" ht="27.6" hidden="false" customHeight="false" outlineLevel="0" collapsed="false">
      <c r="B457" s="67" t="s">
        <v>347</v>
      </c>
      <c r="C457" s="16" t="s">
        <v>191</v>
      </c>
      <c r="D457" s="16" t="s">
        <v>21</v>
      </c>
      <c r="E457" s="23" t="s">
        <v>348</v>
      </c>
      <c r="F457" s="16"/>
      <c r="G457" s="24" t="n">
        <f aca="false">G458</f>
        <v>445</v>
      </c>
      <c r="H457" s="24" t="n">
        <f aca="false">H458</f>
        <v>445</v>
      </c>
    </row>
    <row r="458" customFormat="false" ht="13.8" hidden="false" customHeight="false" outlineLevel="0" collapsed="false">
      <c r="B458" s="25" t="s">
        <v>349</v>
      </c>
      <c r="C458" s="16" t="s">
        <v>191</v>
      </c>
      <c r="D458" s="16" t="s">
        <v>21</v>
      </c>
      <c r="E458" s="23" t="s">
        <v>350</v>
      </c>
      <c r="F458" s="16"/>
      <c r="G458" s="24" t="n">
        <f aca="false">G459</f>
        <v>445</v>
      </c>
      <c r="H458" s="24" t="n">
        <f aca="false">H459</f>
        <v>445</v>
      </c>
    </row>
    <row r="459" customFormat="false" ht="27.6" hidden="false" customHeight="false" outlineLevel="0" collapsed="false">
      <c r="B459" s="34" t="s">
        <v>235</v>
      </c>
      <c r="C459" s="16" t="s">
        <v>191</v>
      </c>
      <c r="D459" s="16" t="s">
        <v>21</v>
      </c>
      <c r="E459" s="23" t="s">
        <v>350</v>
      </c>
      <c r="F459" s="16" t="s">
        <v>236</v>
      </c>
      <c r="G459" s="24" t="n">
        <f aca="false">G460</f>
        <v>445</v>
      </c>
      <c r="H459" s="24" t="n">
        <f aca="false">H460</f>
        <v>445</v>
      </c>
    </row>
    <row r="460" customFormat="false" ht="13.8" hidden="false" customHeight="false" outlineLevel="0" collapsed="false">
      <c r="B460" s="25" t="s">
        <v>237</v>
      </c>
      <c r="C460" s="16" t="s">
        <v>191</v>
      </c>
      <c r="D460" s="16" t="s">
        <v>21</v>
      </c>
      <c r="E460" s="23" t="s">
        <v>350</v>
      </c>
      <c r="F460" s="16" t="s">
        <v>238</v>
      </c>
      <c r="G460" s="24" t="n">
        <f aca="false">G461</f>
        <v>445</v>
      </c>
      <c r="H460" s="24" t="n">
        <f aca="false">H461</f>
        <v>445</v>
      </c>
    </row>
    <row r="461" customFormat="false" ht="13.8" hidden="false" customHeight="false" outlineLevel="0" collapsed="false">
      <c r="B461" s="34" t="s">
        <v>239</v>
      </c>
      <c r="C461" s="16" t="s">
        <v>191</v>
      </c>
      <c r="D461" s="16" t="s">
        <v>21</v>
      </c>
      <c r="E461" s="23" t="s">
        <v>350</v>
      </c>
      <c r="F461" s="16" t="s">
        <v>240</v>
      </c>
      <c r="G461" s="24" t="n">
        <v>445</v>
      </c>
      <c r="H461" s="24" t="n">
        <v>445</v>
      </c>
    </row>
    <row r="462" customFormat="false" ht="41.4" hidden="false" customHeight="false" outlineLevel="0" collapsed="false">
      <c r="B462" s="34" t="s">
        <v>351</v>
      </c>
      <c r="C462" s="16" t="s">
        <v>191</v>
      </c>
      <c r="D462" s="16" t="s">
        <v>21</v>
      </c>
      <c r="E462" s="23" t="s">
        <v>352</v>
      </c>
      <c r="F462" s="16"/>
      <c r="G462" s="24" t="n">
        <f aca="false">G463</f>
        <v>36</v>
      </c>
      <c r="H462" s="24" t="n">
        <f aca="false">H463</f>
        <v>36</v>
      </c>
    </row>
    <row r="463" customFormat="false" ht="13.8" hidden="false" customHeight="false" outlineLevel="0" collapsed="false">
      <c r="B463" s="25" t="s">
        <v>349</v>
      </c>
      <c r="C463" s="16" t="s">
        <v>191</v>
      </c>
      <c r="D463" s="16" t="s">
        <v>21</v>
      </c>
      <c r="E463" s="23" t="s">
        <v>353</v>
      </c>
      <c r="F463" s="16"/>
      <c r="G463" s="24" t="n">
        <f aca="false">G464</f>
        <v>36</v>
      </c>
      <c r="H463" s="24" t="n">
        <f aca="false">H464</f>
        <v>36</v>
      </c>
    </row>
    <row r="464" customFormat="false" ht="27.6" hidden="false" customHeight="false" outlineLevel="0" collapsed="false">
      <c r="B464" s="34" t="s">
        <v>235</v>
      </c>
      <c r="C464" s="16" t="s">
        <v>191</v>
      </c>
      <c r="D464" s="16" t="s">
        <v>21</v>
      </c>
      <c r="E464" s="23" t="s">
        <v>354</v>
      </c>
      <c r="F464" s="16" t="s">
        <v>236</v>
      </c>
      <c r="G464" s="24" t="n">
        <f aca="false">G465</f>
        <v>36</v>
      </c>
      <c r="H464" s="24" t="n">
        <f aca="false">H465</f>
        <v>36</v>
      </c>
    </row>
    <row r="465" customFormat="false" ht="13.8" hidden="false" customHeight="false" outlineLevel="0" collapsed="false">
      <c r="B465" s="25" t="s">
        <v>237</v>
      </c>
      <c r="C465" s="16" t="s">
        <v>191</v>
      </c>
      <c r="D465" s="16" t="s">
        <v>21</v>
      </c>
      <c r="E465" s="23" t="s">
        <v>354</v>
      </c>
      <c r="F465" s="16" t="s">
        <v>238</v>
      </c>
      <c r="G465" s="24" t="n">
        <f aca="false">G466</f>
        <v>36</v>
      </c>
      <c r="H465" s="24" t="n">
        <f aca="false">H466</f>
        <v>36</v>
      </c>
    </row>
    <row r="466" customFormat="false" ht="41.4" hidden="false" customHeight="false" outlineLevel="0" collapsed="false">
      <c r="B466" s="27" t="s">
        <v>313</v>
      </c>
      <c r="C466" s="16" t="s">
        <v>191</v>
      </c>
      <c r="D466" s="16" t="s">
        <v>21</v>
      </c>
      <c r="E466" s="23" t="s">
        <v>354</v>
      </c>
      <c r="F466" s="16" t="s">
        <v>314</v>
      </c>
      <c r="G466" s="24" t="n">
        <v>36</v>
      </c>
      <c r="H466" s="24" t="n">
        <v>36</v>
      </c>
    </row>
    <row r="467" customFormat="false" ht="27.6" hidden="false" customHeight="false" outlineLevel="0" collapsed="false">
      <c r="B467" s="27" t="s">
        <v>355</v>
      </c>
      <c r="C467" s="16" t="s">
        <v>356</v>
      </c>
      <c r="D467" s="16" t="s">
        <v>21</v>
      </c>
      <c r="E467" s="23" t="s">
        <v>357</v>
      </c>
      <c r="F467" s="16"/>
      <c r="G467" s="24" t="n">
        <f aca="false">G468</f>
        <v>99106.2</v>
      </c>
      <c r="H467" s="24" t="n">
        <f aca="false">H468</f>
        <v>104106.2</v>
      </c>
    </row>
    <row r="468" customFormat="false" ht="13.8" hidden="false" customHeight="false" outlineLevel="0" collapsed="false">
      <c r="B468" s="25" t="s">
        <v>349</v>
      </c>
      <c r="C468" s="16" t="s">
        <v>191</v>
      </c>
      <c r="D468" s="16" t="s">
        <v>21</v>
      </c>
      <c r="E468" s="23" t="s">
        <v>358</v>
      </c>
      <c r="F468" s="16"/>
      <c r="G468" s="24" t="n">
        <f aca="false">G469</f>
        <v>99106.2</v>
      </c>
      <c r="H468" s="24" t="n">
        <f aca="false">H469</f>
        <v>104106.2</v>
      </c>
    </row>
    <row r="469" customFormat="false" ht="27.6" hidden="false" customHeight="false" outlineLevel="0" collapsed="false">
      <c r="B469" s="34" t="s">
        <v>235</v>
      </c>
      <c r="C469" s="16" t="s">
        <v>191</v>
      </c>
      <c r="D469" s="16" t="s">
        <v>21</v>
      </c>
      <c r="E469" s="23" t="s">
        <v>358</v>
      </c>
      <c r="F469" s="16" t="s">
        <v>236</v>
      </c>
      <c r="G469" s="24" t="n">
        <f aca="false">G470</f>
        <v>99106.2</v>
      </c>
      <c r="H469" s="24" t="n">
        <f aca="false">H470</f>
        <v>104106.2</v>
      </c>
    </row>
    <row r="470" customFormat="false" ht="13.8" hidden="false" customHeight="false" outlineLevel="0" collapsed="false">
      <c r="B470" s="25" t="s">
        <v>237</v>
      </c>
      <c r="C470" s="16" t="s">
        <v>191</v>
      </c>
      <c r="D470" s="16" t="s">
        <v>21</v>
      </c>
      <c r="E470" s="23" t="s">
        <v>358</v>
      </c>
      <c r="F470" s="16" t="s">
        <v>238</v>
      </c>
      <c r="G470" s="24" t="n">
        <f aca="false">G471+G472</f>
        <v>99106.2</v>
      </c>
      <c r="H470" s="24" t="n">
        <f aca="false">H471+H472</f>
        <v>104106.2</v>
      </c>
    </row>
    <row r="471" customFormat="false" ht="41.4" hidden="false" customHeight="false" outlineLevel="0" collapsed="false">
      <c r="B471" s="27" t="s">
        <v>359</v>
      </c>
      <c r="C471" s="16" t="s">
        <v>191</v>
      </c>
      <c r="D471" s="16" t="s">
        <v>21</v>
      </c>
      <c r="E471" s="23" t="s">
        <v>358</v>
      </c>
      <c r="F471" s="16" t="s">
        <v>314</v>
      </c>
      <c r="G471" s="24" t="n">
        <v>99106.2</v>
      </c>
      <c r="H471" s="24" t="n">
        <f aca="false">99106.2+5000</f>
        <v>104106.2</v>
      </c>
    </row>
    <row r="472" customFormat="false" ht="13.8" hidden="false" customHeight="false" outlineLevel="0" collapsed="false">
      <c r="B472" s="34" t="s">
        <v>239</v>
      </c>
      <c r="C472" s="16" t="s">
        <v>191</v>
      </c>
      <c r="D472" s="16" t="s">
        <v>21</v>
      </c>
      <c r="E472" s="23" t="s">
        <v>358</v>
      </c>
      <c r="F472" s="16" t="s">
        <v>240</v>
      </c>
      <c r="G472" s="24" t="n">
        <v>0</v>
      </c>
      <c r="H472" s="24" t="n">
        <v>0</v>
      </c>
    </row>
    <row r="473" customFormat="false" ht="27.6" hidden="false" customHeight="true" outlineLevel="0" collapsed="false">
      <c r="B473" s="27" t="s">
        <v>360</v>
      </c>
      <c r="C473" s="16" t="s">
        <v>191</v>
      </c>
      <c r="D473" s="16" t="s">
        <v>21</v>
      </c>
      <c r="E473" s="23" t="s">
        <v>361</v>
      </c>
      <c r="F473" s="16"/>
      <c r="G473" s="24" t="n">
        <f aca="false">G474</f>
        <v>0</v>
      </c>
      <c r="H473" s="24" t="n">
        <f aca="false">H474</f>
        <v>0</v>
      </c>
    </row>
    <row r="474" customFormat="false" ht="13.95" hidden="false" customHeight="true" outlineLevel="0" collapsed="false">
      <c r="B474" s="25" t="s">
        <v>349</v>
      </c>
      <c r="C474" s="16" t="s">
        <v>191</v>
      </c>
      <c r="D474" s="16" t="s">
        <v>21</v>
      </c>
      <c r="E474" s="23" t="s">
        <v>362</v>
      </c>
      <c r="F474" s="16"/>
      <c r="G474" s="24" t="n">
        <f aca="false">G475</f>
        <v>0</v>
      </c>
      <c r="H474" s="24" t="n">
        <f aca="false">H475</f>
        <v>0</v>
      </c>
    </row>
    <row r="475" customFormat="false" ht="27.6" hidden="false" customHeight="true" outlineLevel="0" collapsed="false">
      <c r="B475" s="34" t="s">
        <v>235</v>
      </c>
      <c r="C475" s="16" t="s">
        <v>191</v>
      </c>
      <c r="D475" s="16" t="s">
        <v>21</v>
      </c>
      <c r="E475" s="23" t="s">
        <v>362</v>
      </c>
      <c r="F475" s="16" t="s">
        <v>236</v>
      </c>
      <c r="G475" s="24" t="n">
        <f aca="false">G476</f>
        <v>0</v>
      </c>
      <c r="H475" s="24" t="n">
        <f aca="false">H476</f>
        <v>0</v>
      </c>
    </row>
    <row r="476" customFormat="false" ht="13.95" hidden="false" customHeight="true" outlineLevel="0" collapsed="false">
      <c r="B476" s="25" t="s">
        <v>237</v>
      </c>
      <c r="C476" s="16" t="s">
        <v>191</v>
      </c>
      <c r="D476" s="16" t="s">
        <v>21</v>
      </c>
      <c r="E476" s="23" t="s">
        <v>362</v>
      </c>
      <c r="F476" s="16" t="s">
        <v>238</v>
      </c>
      <c r="G476" s="24" t="n">
        <f aca="false">G477</f>
        <v>0</v>
      </c>
      <c r="H476" s="24" t="n">
        <f aca="false">H477</f>
        <v>0</v>
      </c>
    </row>
    <row r="477" customFormat="false" ht="13.95" hidden="false" customHeight="true" outlineLevel="0" collapsed="false">
      <c r="B477" s="34" t="s">
        <v>239</v>
      </c>
      <c r="C477" s="16" t="s">
        <v>191</v>
      </c>
      <c r="D477" s="16" t="s">
        <v>21</v>
      </c>
      <c r="E477" s="23" t="s">
        <v>362</v>
      </c>
      <c r="F477" s="16" t="s">
        <v>240</v>
      </c>
      <c r="G477" s="24" t="n">
        <v>0</v>
      </c>
      <c r="H477" s="24" t="n">
        <v>0</v>
      </c>
    </row>
    <row r="478" customFormat="false" ht="27.6" hidden="false" customHeight="false" outlineLevel="0" collapsed="false">
      <c r="B478" s="27" t="s">
        <v>363</v>
      </c>
      <c r="C478" s="16" t="s">
        <v>191</v>
      </c>
      <c r="D478" s="16" t="s">
        <v>21</v>
      </c>
      <c r="E478" s="23" t="s">
        <v>364</v>
      </c>
      <c r="F478" s="16"/>
      <c r="G478" s="24" t="n">
        <f aca="false">G479</f>
        <v>126575.1</v>
      </c>
      <c r="H478" s="24" t="n">
        <f aca="false">H479</f>
        <v>122133.8</v>
      </c>
    </row>
    <row r="479" customFormat="false" ht="110.4" hidden="false" customHeight="false" outlineLevel="0" collapsed="false">
      <c r="B479" s="26" t="s">
        <v>365</v>
      </c>
      <c r="C479" s="16" t="s">
        <v>191</v>
      </c>
      <c r="D479" s="16" t="s">
        <v>21</v>
      </c>
      <c r="E479" s="23" t="s">
        <v>366</v>
      </c>
      <c r="F479" s="16"/>
      <c r="G479" s="24" t="n">
        <f aca="false">G480</f>
        <v>126575.1</v>
      </c>
      <c r="H479" s="24" t="n">
        <f aca="false">H480</f>
        <v>122133.8</v>
      </c>
    </row>
    <row r="480" customFormat="false" ht="27.6" hidden="false" customHeight="false" outlineLevel="0" collapsed="false">
      <c r="B480" s="34" t="s">
        <v>235</v>
      </c>
      <c r="C480" s="16" t="s">
        <v>191</v>
      </c>
      <c r="D480" s="16" t="s">
        <v>21</v>
      </c>
      <c r="E480" s="23" t="s">
        <v>366</v>
      </c>
      <c r="F480" s="16" t="s">
        <v>236</v>
      </c>
      <c r="G480" s="24" t="n">
        <f aca="false">G481</f>
        <v>126575.1</v>
      </c>
      <c r="H480" s="24" t="n">
        <f aca="false">H481</f>
        <v>122133.8</v>
      </c>
    </row>
    <row r="481" customFormat="false" ht="13.8" hidden="false" customHeight="false" outlineLevel="0" collapsed="false">
      <c r="B481" s="25" t="s">
        <v>237</v>
      </c>
      <c r="C481" s="16" t="s">
        <v>191</v>
      </c>
      <c r="D481" s="16" t="s">
        <v>21</v>
      </c>
      <c r="E481" s="23" t="s">
        <v>366</v>
      </c>
      <c r="F481" s="16" t="s">
        <v>238</v>
      </c>
      <c r="G481" s="24" t="n">
        <f aca="false">G482</f>
        <v>126575.1</v>
      </c>
      <c r="H481" s="24" t="n">
        <f aca="false">H482</f>
        <v>122133.8</v>
      </c>
    </row>
    <row r="482" customFormat="false" ht="41.4" hidden="false" customHeight="false" outlineLevel="0" collapsed="false">
      <c r="B482" s="27" t="s">
        <v>359</v>
      </c>
      <c r="C482" s="16" t="s">
        <v>191</v>
      </c>
      <c r="D482" s="16" t="s">
        <v>21</v>
      </c>
      <c r="E482" s="23" t="s">
        <v>366</v>
      </c>
      <c r="F482" s="16" t="s">
        <v>314</v>
      </c>
      <c r="G482" s="24" t="n">
        <v>126575.1</v>
      </c>
      <c r="H482" s="24" t="n">
        <v>122133.8</v>
      </c>
    </row>
    <row r="483" customFormat="false" ht="13.8" hidden="false" customHeight="false" outlineLevel="0" collapsed="false">
      <c r="B483" s="68" t="s">
        <v>24</v>
      </c>
      <c r="C483" s="16" t="s">
        <v>191</v>
      </c>
      <c r="D483" s="16" t="s">
        <v>21</v>
      </c>
      <c r="E483" s="23" t="s">
        <v>25</v>
      </c>
      <c r="F483" s="16"/>
      <c r="G483" s="24" t="n">
        <f aca="false">G484</f>
        <v>2678.2</v>
      </c>
      <c r="H483" s="24" t="n">
        <f aca="false">H484</f>
        <v>2591.8</v>
      </c>
    </row>
    <row r="484" customFormat="false" ht="69" hidden="false" customHeight="false" outlineLevel="0" collapsed="false">
      <c r="B484" s="69" t="s">
        <v>367</v>
      </c>
      <c r="C484" s="16" t="s">
        <v>191</v>
      </c>
      <c r="D484" s="16" t="s">
        <v>21</v>
      </c>
      <c r="E484" s="23" t="s">
        <v>368</v>
      </c>
      <c r="F484" s="16"/>
      <c r="G484" s="24" t="n">
        <f aca="false">G485</f>
        <v>2678.2</v>
      </c>
      <c r="H484" s="24" t="n">
        <f aca="false">H485</f>
        <v>2591.8</v>
      </c>
    </row>
    <row r="485" customFormat="false" ht="27.6" hidden="false" customHeight="false" outlineLevel="0" collapsed="false">
      <c r="B485" s="68" t="s">
        <v>235</v>
      </c>
      <c r="C485" s="16" t="s">
        <v>191</v>
      </c>
      <c r="D485" s="16" t="s">
        <v>21</v>
      </c>
      <c r="E485" s="23" t="s">
        <v>368</v>
      </c>
      <c r="F485" s="16" t="s">
        <v>236</v>
      </c>
      <c r="G485" s="24" t="n">
        <f aca="false">G486</f>
        <v>2678.2</v>
      </c>
      <c r="H485" s="24" t="n">
        <f aca="false">H486</f>
        <v>2591.8</v>
      </c>
    </row>
    <row r="486" customFormat="false" ht="13.8" hidden="false" customHeight="false" outlineLevel="0" collapsed="false">
      <c r="B486" s="26" t="s">
        <v>237</v>
      </c>
      <c r="C486" s="16" t="s">
        <v>191</v>
      </c>
      <c r="D486" s="16" t="s">
        <v>21</v>
      </c>
      <c r="E486" s="23" t="s">
        <v>368</v>
      </c>
      <c r="F486" s="16" t="s">
        <v>238</v>
      </c>
      <c r="G486" s="24" t="n">
        <f aca="false">G487</f>
        <v>2678.2</v>
      </c>
      <c r="H486" s="24" t="n">
        <f aca="false">H487</f>
        <v>2591.8</v>
      </c>
    </row>
    <row r="487" customFormat="false" ht="13.8" hidden="false" customHeight="false" outlineLevel="0" collapsed="false">
      <c r="B487" s="68" t="s">
        <v>239</v>
      </c>
      <c r="C487" s="16" t="s">
        <v>191</v>
      </c>
      <c r="D487" s="16" t="s">
        <v>21</v>
      </c>
      <c r="E487" s="23" t="s">
        <v>368</v>
      </c>
      <c r="F487" s="16" t="s">
        <v>240</v>
      </c>
      <c r="G487" s="24" t="n">
        <v>2678.2</v>
      </c>
      <c r="H487" s="24" t="n">
        <v>2591.8</v>
      </c>
    </row>
    <row r="488" customFormat="false" ht="13.8" hidden="false" customHeight="false" outlineLevel="0" collapsed="false">
      <c r="B488" s="18" t="s">
        <v>369</v>
      </c>
      <c r="C488" s="19" t="s">
        <v>191</v>
      </c>
      <c r="D488" s="19" t="s">
        <v>23</v>
      </c>
      <c r="E488" s="19"/>
      <c r="F488" s="19"/>
      <c r="G488" s="20" t="n">
        <f aca="false">G489+G589</f>
        <v>579351.9</v>
      </c>
      <c r="H488" s="20" t="n">
        <f aca="false">H489+H589</f>
        <v>590682.1</v>
      </c>
    </row>
    <row r="489" customFormat="false" ht="27.6" hidden="false" customHeight="false" outlineLevel="0" collapsed="false">
      <c r="B489" s="28" t="s">
        <v>343</v>
      </c>
      <c r="C489" s="16" t="s">
        <v>191</v>
      </c>
      <c r="D489" s="16" t="s">
        <v>23</v>
      </c>
      <c r="E489" s="23" t="s">
        <v>344</v>
      </c>
      <c r="F489" s="16"/>
      <c r="G489" s="24" t="n">
        <f aca="false">G490+G562</f>
        <v>576846.6</v>
      </c>
      <c r="H489" s="24" t="n">
        <f aca="false">H490+H562</f>
        <v>588267.6</v>
      </c>
    </row>
    <row r="490" customFormat="false" ht="27.6" hidden="false" customHeight="false" outlineLevel="0" collapsed="false">
      <c r="B490" s="27" t="s">
        <v>370</v>
      </c>
      <c r="C490" s="16" t="s">
        <v>191</v>
      </c>
      <c r="D490" s="16" t="s">
        <v>23</v>
      </c>
      <c r="E490" s="23" t="s">
        <v>371</v>
      </c>
      <c r="F490" s="16"/>
      <c r="G490" s="24" t="n">
        <f aca="false">G491+G500+G505+G526+G531+G536+G541</f>
        <v>562346.4</v>
      </c>
      <c r="H490" s="24" t="n">
        <f aca="false">H491+H500+H505+H526+H531+H536+H541</f>
        <v>565767.4</v>
      </c>
    </row>
    <row r="491" customFormat="false" ht="27.6" hidden="false" customHeight="false" outlineLevel="0" collapsed="false">
      <c r="B491" s="28" t="s">
        <v>372</v>
      </c>
      <c r="C491" s="16" t="s">
        <v>191</v>
      </c>
      <c r="D491" s="16" t="s">
        <v>23</v>
      </c>
      <c r="E491" s="23" t="s">
        <v>373</v>
      </c>
      <c r="F491" s="16"/>
      <c r="G491" s="24" t="n">
        <f aca="false">G492</f>
        <v>339.9</v>
      </c>
      <c r="H491" s="24" t="n">
        <f aca="false">H492</f>
        <v>339.9</v>
      </c>
    </row>
    <row r="492" customFormat="false" ht="27.6" hidden="false" customHeight="false" outlineLevel="0" collapsed="false">
      <c r="B492" s="27" t="s">
        <v>374</v>
      </c>
      <c r="C492" s="16" t="s">
        <v>191</v>
      </c>
      <c r="D492" s="16" t="s">
        <v>23</v>
      </c>
      <c r="E492" s="23" t="s">
        <v>375</v>
      </c>
      <c r="F492" s="16"/>
      <c r="G492" s="24" t="n">
        <f aca="false">G497+G493</f>
        <v>339.9</v>
      </c>
      <c r="H492" s="24" t="n">
        <f aca="false">H497+H493</f>
        <v>339.9</v>
      </c>
    </row>
    <row r="493" customFormat="false" ht="27.6" hidden="false" customHeight="false" outlineLevel="0" collapsed="false">
      <c r="B493" s="26" t="s">
        <v>38</v>
      </c>
      <c r="C493" s="16" t="s">
        <v>191</v>
      </c>
      <c r="D493" s="16" t="s">
        <v>23</v>
      </c>
      <c r="E493" s="23" t="s">
        <v>375</v>
      </c>
      <c r="F493" s="16" t="s">
        <v>39</v>
      </c>
      <c r="G493" s="24" t="n">
        <f aca="false">G494</f>
        <v>339.9</v>
      </c>
      <c r="H493" s="24" t="n">
        <f aca="false">H494</f>
        <v>339.9</v>
      </c>
    </row>
    <row r="494" customFormat="false" ht="13.8" hidden="false" customHeight="false" outlineLevel="0" collapsed="false">
      <c r="B494" s="27" t="s">
        <v>40</v>
      </c>
      <c r="C494" s="16" t="s">
        <v>191</v>
      </c>
      <c r="D494" s="16" t="s">
        <v>23</v>
      </c>
      <c r="E494" s="23" t="s">
        <v>375</v>
      </c>
      <c r="F494" s="16" t="s">
        <v>41</v>
      </c>
      <c r="G494" s="24" t="n">
        <f aca="false">G495+G496</f>
        <v>339.9</v>
      </c>
      <c r="H494" s="24" t="n">
        <f aca="false">H495+H496</f>
        <v>339.9</v>
      </c>
    </row>
    <row r="495" customFormat="false" ht="27.6" hidden="false" customHeight="false" outlineLevel="0" collapsed="false">
      <c r="B495" s="28" t="s">
        <v>48</v>
      </c>
      <c r="C495" s="16" t="s">
        <v>191</v>
      </c>
      <c r="D495" s="16" t="s">
        <v>23</v>
      </c>
      <c r="E495" s="23" t="s">
        <v>375</v>
      </c>
      <c r="F495" s="16" t="s">
        <v>49</v>
      </c>
      <c r="G495" s="24" t="n">
        <v>0</v>
      </c>
      <c r="H495" s="24" t="n">
        <v>0</v>
      </c>
    </row>
    <row r="496" customFormat="false" ht="13.8" hidden="false" customHeight="false" outlineLevel="0" collapsed="false">
      <c r="B496" s="27" t="s">
        <v>69</v>
      </c>
      <c r="C496" s="16" t="s">
        <v>191</v>
      </c>
      <c r="D496" s="16" t="s">
        <v>23</v>
      </c>
      <c r="E496" s="23" t="s">
        <v>375</v>
      </c>
      <c r="F496" s="16" t="s">
        <v>43</v>
      </c>
      <c r="G496" s="24" t="n">
        <v>339.9</v>
      </c>
      <c r="H496" s="24" t="n">
        <v>339.9</v>
      </c>
    </row>
    <row r="497" customFormat="false" ht="27.6" hidden="false" customHeight="false" outlineLevel="0" collapsed="false">
      <c r="B497" s="34" t="s">
        <v>235</v>
      </c>
      <c r="C497" s="16" t="s">
        <v>191</v>
      </c>
      <c r="D497" s="16" t="s">
        <v>23</v>
      </c>
      <c r="E497" s="23" t="s">
        <v>375</v>
      </c>
      <c r="F497" s="16" t="s">
        <v>236</v>
      </c>
      <c r="G497" s="24" t="n">
        <f aca="false">G498</f>
        <v>0</v>
      </c>
      <c r="H497" s="24" t="n">
        <f aca="false">H498</f>
        <v>0</v>
      </c>
    </row>
    <row r="498" customFormat="false" ht="13.8" hidden="false" customHeight="false" outlineLevel="0" collapsed="false">
      <c r="B498" s="25" t="s">
        <v>237</v>
      </c>
      <c r="C498" s="16" t="s">
        <v>191</v>
      </c>
      <c r="D498" s="16" t="s">
        <v>23</v>
      </c>
      <c r="E498" s="23" t="s">
        <v>375</v>
      </c>
      <c r="F498" s="16" t="s">
        <v>238</v>
      </c>
      <c r="G498" s="24" t="n">
        <f aca="false">G499</f>
        <v>0</v>
      </c>
      <c r="H498" s="24" t="n">
        <f aca="false">H499</f>
        <v>0</v>
      </c>
    </row>
    <row r="499" customFormat="false" ht="41.4" hidden="false" customHeight="false" outlineLevel="0" collapsed="false">
      <c r="B499" s="27" t="s">
        <v>313</v>
      </c>
      <c r="C499" s="16" t="s">
        <v>191</v>
      </c>
      <c r="D499" s="16" t="s">
        <v>23</v>
      </c>
      <c r="E499" s="23" t="s">
        <v>375</v>
      </c>
      <c r="F499" s="16" t="s">
        <v>314</v>
      </c>
      <c r="G499" s="24" t="n">
        <v>0</v>
      </c>
      <c r="H499" s="24" t="n">
        <v>0</v>
      </c>
    </row>
    <row r="500" customFormat="false" ht="41.4" hidden="false" customHeight="false" outlineLevel="0" collapsed="false">
      <c r="B500" s="27" t="s">
        <v>376</v>
      </c>
      <c r="C500" s="16" t="s">
        <v>191</v>
      </c>
      <c r="D500" s="16" t="s">
        <v>23</v>
      </c>
      <c r="E500" s="23" t="s">
        <v>377</v>
      </c>
      <c r="F500" s="16"/>
      <c r="G500" s="24" t="n">
        <f aca="false">G501</f>
        <v>100</v>
      </c>
      <c r="H500" s="24" t="n">
        <f aca="false">H501</f>
        <v>100</v>
      </c>
    </row>
    <row r="501" customFormat="false" ht="27.6" hidden="false" customHeight="false" outlineLevel="0" collapsed="false">
      <c r="B501" s="27" t="s">
        <v>374</v>
      </c>
      <c r="C501" s="16" t="s">
        <v>191</v>
      </c>
      <c r="D501" s="16" t="s">
        <v>23</v>
      </c>
      <c r="E501" s="23" t="s">
        <v>378</v>
      </c>
      <c r="F501" s="16"/>
      <c r="G501" s="24" t="n">
        <f aca="false">G502</f>
        <v>100</v>
      </c>
      <c r="H501" s="24" t="n">
        <f aca="false">H502</f>
        <v>100</v>
      </c>
    </row>
    <row r="502" customFormat="false" ht="27.6" hidden="false" customHeight="false" outlineLevel="0" collapsed="false">
      <c r="B502" s="34" t="s">
        <v>235</v>
      </c>
      <c r="C502" s="16" t="s">
        <v>191</v>
      </c>
      <c r="D502" s="16" t="s">
        <v>23</v>
      </c>
      <c r="E502" s="23" t="s">
        <v>378</v>
      </c>
      <c r="F502" s="16" t="s">
        <v>236</v>
      </c>
      <c r="G502" s="24" t="n">
        <f aca="false">G503</f>
        <v>100</v>
      </c>
      <c r="H502" s="24" t="n">
        <f aca="false">H503</f>
        <v>100</v>
      </c>
    </row>
    <row r="503" customFormat="false" ht="13.8" hidden="false" customHeight="false" outlineLevel="0" collapsed="false">
      <c r="B503" s="25" t="s">
        <v>237</v>
      </c>
      <c r="C503" s="16" t="s">
        <v>191</v>
      </c>
      <c r="D503" s="16" t="s">
        <v>23</v>
      </c>
      <c r="E503" s="23" t="s">
        <v>378</v>
      </c>
      <c r="F503" s="16" t="s">
        <v>238</v>
      </c>
      <c r="G503" s="24" t="n">
        <f aca="false">G504</f>
        <v>100</v>
      </c>
      <c r="H503" s="24" t="n">
        <f aca="false">H504</f>
        <v>100</v>
      </c>
    </row>
    <row r="504" customFormat="false" ht="41.4" hidden="false" customHeight="false" outlineLevel="0" collapsed="false">
      <c r="B504" s="27" t="s">
        <v>313</v>
      </c>
      <c r="C504" s="16" t="s">
        <v>191</v>
      </c>
      <c r="D504" s="16" t="s">
        <v>23</v>
      </c>
      <c r="E504" s="23" t="s">
        <v>378</v>
      </c>
      <c r="F504" s="16" t="s">
        <v>314</v>
      </c>
      <c r="G504" s="24" t="n">
        <v>100</v>
      </c>
      <c r="H504" s="24" t="n">
        <v>100</v>
      </c>
    </row>
    <row r="505" customFormat="false" ht="55.2" hidden="false" customHeight="false" outlineLevel="0" collapsed="false">
      <c r="B505" s="27" t="s">
        <v>379</v>
      </c>
      <c r="C505" s="16" t="s">
        <v>191</v>
      </c>
      <c r="D505" s="16" t="s">
        <v>23</v>
      </c>
      <c r="E505" s="23" t="s">
        <v>380</v>
      </c>
      <c r="F505" s="16"/>
      <c r="G505" s="24" t="n">
        <f aca="false">G506+G514+G522+G518+G510</f>
        <v>12894.2</v>
      </c>
      <c r="H505" s="24" t="n">
        <f aca="false">H506+H514+H522+H518+H510</f>
        <v>12889.4</v>
      </c>
    </row>
    <row r="506" customFormat="false" ht="27.6" hidden="false" customHeight="false" outlineLevel="0" collapsed="false">
      <c r="B506" s="27" t="s">
        <v>374</v>
      </c>
      <c r="C506" s="16" t="s">
        <v>191</v>
      </c>
      <c r="D506" s="16" t="s">
        <v>23</v>
      </c>
      <c r="E506" s="23" t="s">
        <v>381</v>
      </c>
      <c r="F506" s="16"/>
      <c r="G506" s="24" t="n">
        <f aca="false">G507</f>
        <v>3900</v>
      </c>
      <c r="H506" s="24" t="n">
        <f aca="false">H507</f>
        <v>3900</v>
      </c>
    </row>
    <row r="507" customFormat="false" ht="27.6" hidden="false" customHeight="false" outlineLevel="0" collapsed="false">
      <c r="B507" s="34" t="s">
        <v>235</v>
      </c>
      <c r="C507" s="16" t="s">
        <v>191</v>
      </c>
      <c r="D507" s="16" t="s">
        <v>23</v>
      </c>
      <c r="E507" s="23" t="s">
        <v>381</v>
      </c>
      <c r="F507" s="16" t="s">
        <v>236</v>
      </c>
      <c r="G507" s="24" t="n">
        <f aca="false">G508</f>
        <v>3900</v>
      </c>
      <c r="H507" s="24" t="n">
        <f aca="false">H508</f>
        <v>3900</v>
      </c>
    </row>
    <row r="508" customFormat="false" ht="13.8" hidden="false" customHeight="false" outlineLevel="0" collapsed="false">
      <c r="B508" s="25" t="s">
        <v>237</v>
      </c>
      <c r="C508" s="16" t="s">
        <v>191</v>
      </c>
      <c r="D508" s="16" t="s">
        <v>23</v>
      </c>
      <c r="E508" s="23" t="s">
        <v>381</v>
      </c>
      <c r="F508" s="16" t="s">
        <v>238</v>
      </c>
      <c r="G508" s="24" t="n">
        <f aca="false">G509</f>
        <v>3900</v>
      </c>
      <c r="H508" s="24" t="n">
        <f aca="false">H509</f>
        <v>3900</v>
      </c>
    </row>
    <row r="509" customFormat="false" ht="13.8" hidden="false" customHeight="false" outlineLevel="0" collapsed="false">
      <c r="B509" s="27" t="s">
        <v>239</v>
      </c>
      <c r="C509" s="16" t="s">
        <v>191</v>
      </c>
      <c r="D509" s="16" t="s">
        <v>23</v>
      </c>
      <c r="E509" s="23" t="s">
        <v>381</v>
      </c>
      <c r="F509" s="16" t="s">
        <v>240</v>
      </c>
      <c r="G509" s="24" t="n">
        <v>3900</v>
      </c>
      <c r="H509" s="24" t="n">
        <v>3900</v>
      </c>
    </row>
    <row r="510" customFormat="false" ht="41.4" hidden="false" customHeight="false" outlineLevel="0" collapsed="false">
      <c r="B510" s="48" t="s">
        <v>382</v>
      </c>
      <c r="C510" s="16" t="s">
        <v>191</v>
      </c>
      <c r="D510" s="16" t="s">
        <v>23</v>
      </c>
      <c r="E510" s="23" t="s">
        <v>383</v>
      </c>
      <c r="F510" s="16"/>
      <c r="G510" s="24" t="n">
        <f aca="false">G511</f>
        <v>477.5</v>
      </c>
      <c r="H510" s="24" t="n">
        <f aca="false">H511</f>
        <v>438.7</v>
      </c>
    </row>
    <row r="511" customFormat="false" ht="27.6" hidden="false" customHeight="false" outlineLevel="0" collapsed="false">
      <c r="B511" s="34" t="s">
        <v>235</v>
      </c>
      <c r="C511" s="16" t="s">
        <v>191</v>
      </c>
      <c r="D511" s="16" t="s">
        <v>23</v>
      </c>
      <c r="E511" s="23" t="s">
        <v>383</v>
      </c>
      <c r="F511" s="16" t="s">
        <v>236</v>
      </c>
      <c r="G511" s="24" t="n">
        <f aca="false">G512</f>
        <v>477.5</v>
      </c>
      <c r="H511" s="24" t="n">
        <f aca="false">H512</f>
        <v>438.7</v>
      </c>
    </row>
    <row r="512" customFormat="false" ht="13.8" hidden="false" customHeight="false" outlineLevel="0" collapsed="false">
      <c r="B512" s="25" t="s">
        <v>237</v>
      </c>
      <c r="C512" s="16" t="s">
        <v>191</v>
      </c>
      <c r="D512" s="16" t="s">
        <v>23</v>
      </c>
      <c r="E512" s="23" t="s">
        <v>383</v>
      </c>
      <c r="F512" s="16" t="s">
        <v>238</v>
      </c>
      <c r="G512" s="24" t="n">
        <f aca="false">G513</f>
        <v>477.5</v>
      </c>
      <c r="H512" s="24" t="n">
        <f aca="false">H513</f>
        <v>438.7</v>
      </c>
    </row>
    <row r="513" customFormat="false" ht="13.8" hidden="false" customHeight="false" outlineLevel="0" collapsed="false">
      <c r="B513" s="27" t="s">
        <v>239</v>
      </c>
      <c r="C513" s="16" t="s">
        <v>191</v>
      </c>
      <c r="D513" s="16" t="s">
        <v>23</v>
      </c>
      <c r="E513" s="23" t="s">
        <v>383</v>
      </c>
      <c r="F513" s="16" t="s">
        <v>240</v>
      </c>
      <c r="G513" s="24" t="n">
        <v>477.5</v>
      </c>
      <c r="H513" s="24" t="n">
        <v>438.7</v>
      </c>
    </row>
    <row r="514" customFormat="false" ht="31.5" hidden="false" customHeight="true" outlineLevel="0" collapsed="false">
      <c r="B514" s="44" t="s">
        <v>384</v>
      </c>
      <c r="C514" s="16" t="s">
        <v>356</v>
      </c>
      <c r="D514" s="16" t="s">
        <v>23</v>
      </c>
      <c r="E514" s="23" t="s">
        <v>385</v>
      </c>
      <c r="F514" s="16"/>
      <c r="G514" s="24" t="n">
        <f aca="false">G515</f>
        <v>2271.6</v>
      </c>
      <c r="H514" s="24" t="n">
        <f aca="false">H515</f>
        <v>2305.6</v>
      </c>
    </row>
    <row r="515" customFormat="false" ht="27.6" hidden="false" customHeight="false" outlineLevel="0" collapsed="false">
      <c r="B515" s="34" t="s">
        <v>235</v>
      </c>
      <c r="C515" s="16" t="s">
        <v>191</v>
      </c>
      <c r="D515" s="16" t="s">
        <v>23</v>
      </c>
      <c r="E515" s="23" t="s">
        <v>385</v>
      </c>
      <c r="F515" s="16" t="s">
        <v>236</v>
      </c>
      <c r="G515" s="24" t="n">
        <f aca="false">G516</f>
        <v>2271.6</v>
      </c>
      <c r="H515" s="24" t="n">
        <f aca="false">H516</f>
        <v>2305.6</v>
      </c>
    </row>
    <row r="516" customFormat="false" ht="13.8" hidden="false" customHeight="false" outlineLevel="0" collapsed="false">
      <c r="B516" s="25" t="s">
        <v>237</v>
      </c>
      <c r="C516" s="16" t="s">
        <v>191</v>
      </c>
      <c r="D516" s="16" t="s">
        <v>23</v>
      </c>
      <c r="E516" s="23" t="s">
        <v>385</v>
      </c>
      <c r="F516" s="16" t="s">
        <v>238</v>
      </c>
      <c r="G516" s="24" t="n">
        <f aca="false">G517</f>
        <v>2271.6</v>
      </c>
      <c r="H516" s="24" t="n">
        <f aca="false">H517</f>
        <v>2305.6</v>
      </c>
    </row>
    <row r="517" customFormat="false" ht="13.8" hidden="false" customHeight="false" outlineLevel="0" collapsed="false">
      <c r="B517" s="27" t="s">
        <v>239</v>
      </c>
      <c r="C517" s="16" t="s">
        <v>191</v>
      </c>
      <c r="D517" s="16" t="s">
        <v>23</v>
      </c>
      <c r="E517" s="23" t="s">
        <v>385</v>
      </c>
      <c r="F517" s="16" t="s">
        <v>240</v>
      </c>
      <c r="G517" s="24" t="n">
        <v>2271.6</v>
      </c>
      <c r="H517" s="24" t="n">
        <v>2305.6</v>
      </c>
    </row>
    <row r="518" customFormat="false" ht="28.5" hidden="false" customHeight="true" outlineLevel="0" collapsed="false">
      <c r="B518" s="27" t="s">
        <v>386</v>
      </c>
      <c r="C518" s="16" t="s">
        <v>191</v>
      </c>
      <c r="D518" s="16" t="s">
        <v>23</v>
      </c>
      <c r="E518" s="23" t="s">
        <v>387</v>
      </c>
      <c r="F518" s="16"/>
      <c r="G518" s="24" t="n">
        <f aca="false">G519</f>
        <v>6245.1</v>
      </c>
      <c r="H518" s="24" t="n">
        <f aca="false">H519</f>
        <v>6245.1</v>
      </c>
    </row>
    <row r="519" customFormat="false" ht="27.6" hidden="false" customHeight="false" outlineLevel="0" collapsed="false">
      <c r="B519" s="34" t="s">
        <v>235</v>
      </c>
      <c r="C519" s="16" t="s">
        <v>191</v>
      </c>
      <c r="D519" s="16" t="s">
        <v>23</v>
      </c>
      <c r="E519" s="23" t="s">
        <v>387</v>
      </c>
      <c r="F519" s="16" t="s">
        <v>236</v>
      </c>
      <c r="G519" s="24" t="n">
        <f aca="false">G520</f>
        <v>6245.1</v>
      </c>
      <c r="H519" s="24" t="n">
        <f aca="false">H520</f>
        <v>6245.1</v>
      </c>
    </row>
    <row r="520" customFormat="false" ht="13.8" hidden="false" customHeight="false" outlineLevel="0" collapsed="false">
      <c r="B520" s="25" t="s">
        <v>237</v>
      </c>
      <c r="C520" s="16" t="s">
        <v>191</v>
      </c>
      <c r="D520" s="16" t="s">
        <v>23</v>
      </c>
      <c r="E520" s="23" t="s">
        <v>387</v>
      </c>
      <c r="F520" s="16" t="s">
        <v>238</v>
      </c>
      <c r="G520" s="24" t="n">
        <f aca="false">G521</f>
        <v>6245.1</v>
      </c>
      <c r="H520" s="24" t="n">
        <f aca="false">H521</f>
        <v>6245.1</v>
      </c>
    </row>
    <row r="521" customFormat="false" ht="13.8" hidden="false" customHeight="false" outlineLevel="0" collapsed="false">
      <c r="B521" s="27" t="s">
        <v>239</v>
      </c>
      <c r="C521" s="16" t="s">
        <v>191</v>
      </c>
      <c r="D521" s="16" t="s">
        <v>23</v>
      </c>
      <c r="E521" s="23" t="s">
        <v>387</v>
      </c>
      <c r="F521" s="16" t="s">
        <v>240</v>
      </c>
      <c r="G521" s="24" t="n">
        <v>6245.1</v>
      </c>
      <c r="H521" s="24" t="n">
        <v>6245.1</v>
      </c>
    </row>
    <row r="522" customFormat="false" ht="41.4" hidden="false" customHeight="false" outlineLevel="0" collapsed="false">
      <c r="B522" s="27" t="s">
        <v>388</v>
      </c>
      <c r="C522" s="16" t="s">
        <v>191</v>
      </c>
      <c r="D522" s="16" t="s">
        <v>23</v>
      </c>
      <c r="E522" s="23" t="s">
        <v>389</v>
      </c>
      <c r="F522" s="16"/>
      <c r="G522" s="24" t="n">
        <f aca="false">G523</f>
        <v>0</v>
      </c>
      <c r="H522" s="24" t="n">
        <f aca="false">H523</f>
        <v>0</v>
      </c>
    </row>
    <row r="523" customFormat="false" ht="27.6" hidden="false" customHeight="false" outlineLevel="0" collapsed="false">
      <c r="B523" s="34" t="s">
        <v>235</v>
      </c>
      <c r="C523" s="16" t="s">
        <v>191</v>
      </c>
      <c r="D523" s="16" t="s">
        <v>23</v>
      </c>
      <c r="E523" s="23" t="s">
        <v>389</v>
      </c>
      <c r="F523" s="16" t="s">
        <v>236</v>
      </c>
      <c r="G523" s="24" t="n">
        <f aca="false">G524</f>
        <v>0</v>
      </c>
      <c r="H523" s="24" t="n">
        <f aca="false">H524</f>
        <v>0</v>
      </c>
    </row>
    <row r="524" customFormat="false" ht="13.8" hidden="false" customHeight="false" outlineLevel="0" collapsed="false">
      <c r="B524" s="25" t="s">
        <v>237</v>
      </c>
      <c r="C524" s="16" t="s">
        <v>191</v>
      </c>
      <c r="D524" s="16" t="s">
        <v>23</v>
      </c>
      <c r="E524" s="23" t="s">
        <v>389</v>
      </c>
      <c r="F524" s="16" t="s">
        <v>238</v>
      </c>
      <c r="G524" s="24" t="n">
        <f aca="false">G525</f>
        <v>0</v>
      </c>
      <c r="H524" s="24" t="n">
        <f aca="false">H525</f>
        <v>0</v>
      </c>
    </row>
    <row r="525" customFormat="false" ht="13.8" hidden="false" customHeight="false" outlineLevel="0" collapsed="false">
      <c r="B525" s="27" t="s">
        <v>239</v>
      </c>
      <c r="C525" s="16" t="s">
        <v>191</v>
      </c>
      <c r="D525" s="16" t="s">
        <v>23</v>
      </c>
      <c r="E525" s="23" t="s">
        <v>389</v>
      </c>
      <c r="F525" s="16" t="s">
        <v>240</v>
      </c>
      <c r="G525" s="24" t="n">
        <v>0</v>
      </c>
      <c r="H525" s="24" t="n">
        <v>0</v>
      </c>
    </row>
    <row r="526" customFormat="false" ht="27.6" hidden="false" customHeight="false" outlineLevel="0" collapsed="false">
      <c r="B526" s="27" t="s">
        <v>390</v>
      </c>
      <c r="C526" s="16" t="s">
        <v>191</v>
      </c>
      <c r="D526" s="16" t="s">
        <v>23</v>
      </c>
      <c r="E526" s="23" t="s">
        <v>391</v>
      </c>
      <c r="F526" s="16"/>
      <c r="G526" s="24" t="n">
        <f aca="false">G527</f>
        <v>214862.2</v>
      </c>
      <c r="H526" s="24" t="n">
        <f aca="false">H527</f>
        <v>229862.2</v>
      </c>
    </row>
    <row r="527" customFormat="false" ht="27.6" hidden="false" customHeight="false" outlineLevel="0" collapsed="false">
      <c r="B527" s="27" t="s">
        <v>374</v>
      </c>
      <c r="C527" s="16" t="s">
        <v>191</v>
      </c>
      <c r="D527" s="16" t="s">
        <v>23</v>
      </c>
      <c r="E527" s="23" t="s">
        <v>392</v>
      </c>
      <c r="F527" s="16"/>
      <c r="G527" s="24" t="n">
        <f aca="false">G528</f>
        <v>214862.2</v>
      </c>
      <c r="H527" s="24" t="n">
        <f aca="false">H528</f>
        <v>229862.2</v>
      </c>
    </row>
    <row r="528" customFormat="false" ht="27.6" hidden="false" customHeight="false" outlineLevel="0" collapsed="false">
      <c r="B528" s="34" t="s">
        <v>235</v>
      </c>
      <c r="C528" s="16" t="s">
        <v>191</v>
      </c>
      <c r="D528" s="16" t="s">
        <v>23</v>
      </c>
      <c r="E528" s="23" t="s">
        <v>392</v>
      </c>
      <c r="F528" s="16" t="s">
        <v>236</v>
      </c>
      <c r="G528" s="24" t="n">
        <f aca="false">G529</f>
        <v>214862.2</v>
      </c>
      <c r="H528" s="24" t="n">
        <f aca="false">H529</f>
        <v>229862.2</v>
      </c>
    </row>
    <row r="529" customFormat="false" ht="13.8" hidden="false" customHeight="false" outlineLevel="0" collapsed="false">
      <c r="B529" s="25" t="s">
        <v>237</v>
      </c>
      <c r="C529" s="16" t="s">
        <v>191</v>
      </c>
      <c r="D529" s="16" t="s">
        <v>23</v>
      </c>
      <c r="E529" s="23" t="s">
        <v>392</v>
      </c>
      <c r="F529" s="16" t="s">
        <v>238</v>
      </c>
      <c r="G529" s="24" t="n">
        <f aca="false">G530</f>
        <v>214862.2</v>
      </c>
      <c r="H529" s="24" t="n">
        <f aca="false">H530</f>
        <v>229862.2</v>
      </c>
    </row>
    <row r="530" customFormat="false" ht="41.4" hidden="false" customHeight="false" outlineLevel="0" collapsed="false">
      <c r="B530" s="27" t="s">
        <v>313</v>
      </c>
      <c r="C530" s="16" t="s">
        <v>191</v>
      </c>
      <c r="D530" s="16" t="s">
        <v>23</v>
      </c>
      <c r="E530" s="23" t="s">
        <v>392</v>
      </c>
      <c r="F530" s="16" t="s">
        <v>314</v>
      </c>
      <c r="G530" s="24" t="n">
        <v>214862.2</v>
      </c>
      <c r="H530" s="24" t="n">
        <f aca="false">214862.2+15000</f>
        <v>229862.2</v>
      </c>
    </row>
    <row r="531" customFormat="false" ht="27.6" hidden="false" customHeight="true" outlineLevel="0" collapsed="false">
      <c r="B531" s="27" t="s">
        <v>393</v>
      </c>
      <c r="C531" s="16" t="s">
        <v>191</v>
      </c>
      <c r="D531" s="16" t="s">
        <v>23</v>
      </c>
      <c r="E531" s="23" t="s">
        <v>394</v>
      </c>
      <c r="F531" s="16"/>
      <c r="G531" s="24" t="n">
        <f aca="false">G532</f>
        <v>0</v>
      </c>
      <c r="H531" s="24" t="n">
        <f aca="false">H532</f>
        <v>0</v>
      </c>
    </row>
    <row r="532" customFormat="false" ht="27.6" hidden="false" customHeight="true" outlineLevel="0" collapsed="false">
      <c r="B532" s="27" t="s">
        <v>374</v>
      </c>
      <c r="C532" s="16" t="s">
        <v>191</v>
      </c>
      <c r="D532" s="16" t="s">
        <v>23</v>
      </c>
      <c r="E532" s="23" t="s">
        <v>395</v>
      </c>
      <c r="F532" s="16"/>
      <c r="G532" s="24" t="n">
        <f aca="false">G533</f>
        <v>0</v>
      </c>
      <c r="H532" s="24" t="n">
        <f aca="false">H533</f>
        <v>0</v>
      </c>
    </row>
    <row r="533" customFormat="false" ht="27.6" hidden="false" customHeight="true" outlineLevel="0" collapsed="false">
      <c r="B533" s="34" t="s">
        <v>235</v>
      </c>
      <c r="C533" s="16" t="s">
        <v>191</v>
      </c>
      <c r="D533" s="16" t="s">
        <v>23</v>
      </c>
      <c r="E533" s="23" t="s">
        <v>395</v>
      </c>
      <c r="F533" s="16" t="s">
        <v>236</v>
      </c>
      <c r="G533" s="24" t="n">
        <f aca="false">G534</f>
        <v>0</v>
      </c>
      <c r="H533" s="24" t="n">
        <f aca="false">H534</f>
        <v>0</v>
      </c>
    </row>
    <row r="534" customFormat="false" ht="13.95" hidden="false" customHeight="true" outlineLevel="0" collapsed="false">
      <c r="B534" s="25" t="s">
        <v>237</v>
      </c>
      <c r="C534" s="16" t="s">
        <v>191</v>
      </c>
      <c r="D534" s="16" t="s">
        <v>23</v>
      </c>
      <c r="E534" s="23" t="s">
        <v>395</v>
      </c>
      <c r="F534" s="16" t="s">
        <v>238</v>
      </c>
      <c r="G534" s="24" t="n">
        <f aca="false">G535</f>
        <v>0</v>
      </c>
      <c r="H534" s="24" t="n">
        <f aca="false">H535</f>
        <v>0</v>
      </c>
    </row>
    <row r="535" customFormat="false" ht="13.95" hidden="false" customHeight="true" outlineLevel="0" collapsed="false">
      <c r="B535" s="27" t="s">
        <v>239</v>
      </c>
      <c r="C535" s="16" t="s">
        <v>191</v>
      </c>
      <c r="D535" s="16" t="s">
        <v>23</v>
      </c>
      <c r="E535" s="23" t="s">
        <v>395</v>
      </c>
      <c r="F535" s="16" t="s">
        <v>240</v>
      </c>
      <c r="G535" s="24" t="n">
        <v>0</v>
      </c>
      <c r="H535" s="24" t="n">
        <v>0</v>
      </c>
    </row>
    <row r="536" customFormat="false" ht="39.75" hidden="false" customHeight="true" outlineLevel="0" collapsed="false">
      <c r="B536" s="27" t="s">
        <v>396</v>
      </c>
      <c r="C536" s="16" t="s">
        <v>191</v>
      </c>
      <c r="D536" s="16" t="s">
        <v>23</v>
      </c>
      <c r="E536" s="23" t="s">
        <v>397</v>
      </c>
      <c r="F536" s="16"/>
      <c r="G536" s="24" t="n">
        <f aca="false">G537</f>
        <v>0</v>
      </c>
      <c r="H536" s="24" t="n">
        <f aca="false">H537</f>
        <v>0</v>
      </c>
    </row>
    <row r="537" customFormat="false" ht="27.6" hidden="false" customHeight="true" outlineLevel="0" collapsed="false">
      <c r="B537" s="27" t="s">
        <v>374</v>
      </c>
      <c r="C537" s="16" t="s">
        <v>191</v>
      </c>
      <c r="D537" s="16" t="s">
        <v>23</v>
      </c>
      <c r="E537" s="23" t="s">
        <v>398</v>
      </c>
      <c r="F537" s="16"/>
      <c r="G537" s="24" t="n">
        <f aca="false">G538</f>
        <v>0</v>
      </c>
      <c r="H537" s="24" t="n">
        <f aca="false">H538</f>
        <v>0</v>
      </c>
    </row>
    <row r="538" customFormat="false" ht="27.6" hidden="false" customHeight="true" outlineLevel="0" collapsed="false">
      <c r="B538" s="34" t="s">
        <v>235</v>
      </c>
      <c r="C538" s="16" t="s">
        <v>191</v>
      </c>
      <c r="D538" s="16" t="s">
        <v>23</v>
      </c>
      <c r="E538" s="23" t="s">
        <v>398</v>
      </c>
      <c r="F538" s="16" t="s">
        <v>236</v>
      </c>
      <c r="G538" s="24" t="n">
        <f aca="false">G539</f>
        <v>0</v>
      </c>
      <c r="H538" s="24" t="n">
        <f aca="false">H539</f>
        <v>0</v>
      </c>
    </row>
    <row r="539" customFormat="false" ht="13.95" hidden="false" customHeight="true" outlineLevel="0" collapsed="false">
      <c r="B539" s="25" t="s">
        <v>237</v>
      </c>
      <c r="C539" s="16" t="s">
        <v>191</v>
      </c>
      <c r="D539" s="16" t="s">
        <v>23</v>
      </c>
      <c r="E539" s="23" t="s">
        <v>398</v>
      </c>
      <c r="F539" s="16" t="s">
        <v>238</v>
      </c>
      <c r="G539" s="24" t="n">
        <f aca="false">G540</f>
        <v>0</v>
      </c>
      <c r="H539" s="24" t="n">
        <f aca="false">H540</f>
        <v>0</v>
      </c>
    </row>
    <row r="540" customFormat="false" ht="13.95" hidden="false" customHeight="true" outlineLevel="0" collapsed="false">
      <c r="B540" s="27" t="s">
        <v>239</v>
      </c>
      <c r="C540" s="16" t="s">
        <v>191</v>
      </c>
      <c r="D540" s="16" t="s">
        <v>23</v>
      </c>
      <c r="E540" s="23" t="s">
        <v>398</v>
      </c>
      <c r="F540" s="16" t="s">
        <v>240</v>
      </c>
      <c r="G540" s="24" t="n">
        <v>0</v>
      </c>
      <c r="H540" s="24" t="n">
        <v>0</v>
      </c>
    </row>
    <row r="541" customFormat="false" ht="27.6" hidden="false" customHeight="false" outlineLevel="0" collapsed="false">
      <c r="B541" s="27" t="s">
        <v>399</v>
      </c>
      <c r="C541" s="16" t="s">
        <v>191</v>
      </c>
      <c r="D541" s="16" t="s">
        <v>23</v>
      </c>
      <c r="E541" s="23" t="s">
        <v>400</v>
      </c>
      <c r="F541" s="16"/>
      <c r="G541" s="24" t="n">
        <f aca="false">G546+G550+G554+G558+G542</f>
        <v>334150.1</v>
      </c>
      <c r="H541" s="24" t="n">
        <f aca="false">H546+H550+H554+H558+H542</f>
        <v>322575.9</v>
      </c>
    </row>
    <row r="542" customFormat="false" ht="41.4" hidden="false" customHeight="false" outlineLevel="0" collapsed="false">
      <c r="B542" s="70" t="s">
        <v>401</v>
      </c>
      <c r="C542" s="16" t="s">
        <v>191</v>
      </c>
      <c r="D542" s="16" t="s">
        <v>23</v>
      </c>
      <c r="E542" s="23" t="s">
        <v>402</v>
      </c>
      <c r="F542" s="16"/>
      <c r="G542" s="24" t="n">
        <f aca="false">G543</f>
        <v>0</v>
      </c>
      <c r="H542" s="24" t="n">
        <f aca="false">H543</f>
        <v>0</v>
      </c>
    </row>
    <row r="543" customFormat="false" ht="27.6" hidden="false" customHeight="false" outlineLevel="0" collapsed="false">
      <c r="B543" s="34" t="s">
        <v>235</v>
      </c>
      <c r="C543" s="16" t="s">
        <v>191</v>
      </c>
      <c r="D543" s="16" t="s">
        <v>23</v>
      </c>
      <c r="E543" s="23" t="s">
        <v>402</v>
      </c>
      <c r="F543" s="16" t="s">
        <v>236</v>
      </c>
      <c r="G543" s="24" t="n">
        <f aca="false">G544</f>
        <v>0</v>
      </c>
      <c r="H543" s="24" t="n">
        <f aca="false">H544</f>
        <v>0</v>
      </c>
    </row>
    <row r="544" customFormat="false" ht="13.8" hidden="false" customHeight="false" outlineLevel="0" collapsed="false">
      <c r="B544" s="25" t="s">
        <v>237</v>
      </c>
      <c r="C544" s="16" t="s">
        <v>191</v>
      </c>
      <c r="D544" s="16" t="s">
        <v>23</v>
      </c>
      <c r="E544" s="23" t="s">
        <v>402</v>
      </c>
      <c r="F544" s="16" t="s">
        <v>238</v>
      </c>
      <c r="G544" s="24" t="n">
        <f aca="false">G545</f>
        <v>0</v>
      </c>
      <c r="H544" s="24" t="n">
        <f aca="false">H545</f>
        <v>0</v>
      </c>
    </row>
    <row r="545" customFormat="false" ht="41.4" hidden="false" customHeight="false" outlineLevel="0" collapsed="false">
      <c r="B545" s="27" t="s">
        <v>313</v>
      </c>
      <c r="C545" s="16" t="s">
        <v>191</v>
      </c>
      <c r="D545" s="16" t="s">
        <v>23</v>
      </c>
      <c r="E545" s="23" t="s">
        <v>402</v>
      </c>
      <c r="F545" s="16" t="s">
        <v>314</v>
      </c>
      <c r="G545" s="24" t="n">
        <v>0</v>
      </c>
      <c r="H545" s="24" t="n">
        <v>0</v>
      </c>
    </row>
    <row r="546" customFormat="false" ht="41.4" hidden="false" customHeight="false" outlineLevel="0" collapsed="false">
      <c r="B546" s="27" t="s">
        <v>403</v>
      </c>
      <c r="C546" s="16" t="s">
        <v>191</v>
      </c>
      <c r="D546" s="16" t="s">
        <v>23</v>
      </c>
      <c r="E546" s="23" t="s">
        <v>404</v>
      </c>
      <c r="F546" s="16"/>
      <c r="G546" s="24" t="n">
        <f aca="false">G547</f>
        <v>0</v>
      </c>
      <c r="H546" s="24" t="n">
        <f aca="false">H547</f>
        <v>0</v>
      </c>
    </row>
    <row r="547" customFormat="false" ht="27.6" hidden="false" customHeight="false" outlineLevel="0" collapsed="false">
      <c r="B547" s="34" t="s">
        <v>235</v>
      </c>
      <c r="C547" s="16" t="s">
        <v>191</v>
      </c>
      <c r="D547" s="16" t="s">
        <v>23</v>
      </c>
      <c r="E547" s="23" t="s">
        <v>404</v>
      </c>
      <c r="F547" s="16" t="s">
        <v>236</v>
      </c>
      <c r="G547" s="24" t="n">
        <f aca="false">G548</f>
        <v>0</v>
      </c>
      <c r="H547" s="24" t="n">
        <f aca="false">H548</f>
        <v>0</v>
      </c>
    </row>
    <row r="548" customFormat="false" ht="13.8" hidden="false" customHeight="false" outlineLevel="0" collapsed="false">
      <c r="B548" s="25" t="s">
        <v>237</v>
      </c>
      <c r="C548" s="16" t="s">
        <v>191</v>
      </c>
      <c r="D548" s="16" t="s">
        <v>23</v>
      </c>
      <c r="E548" s="23" t="s">
        <v>404</v>
      </c>
      <c r="F548" s="16" t="s">
        <v>238</v>
      </c>
      <c r="G548" s="24" t="n">
        <f aca="false">G549</f>
        <v>0</v>
      </c>
      <c r="H548" s="24" t="n">
        <f aca="false">H549</f>
        <v>0</v>
      </c>
    </row>
    <row r="549" customFormat="false" ht="13.8" hidden="false" customHeight="false" outlineLevel="0" collapsed="false">
      <c r="B549" s="27" t="s">
        <v>239</v>
      </c>
      <c r="C549" s="16" t="s">
        <v>191</v>
      </c>
      <c r="D549" s="16" t="s">
        <v>23</v>
      </c>
      <c r="E549" s="23" t="s">
        <v>404</v>
      </c>
      <c r="F549" s="16" t="s">
        <v>240</v>
      </c>
      <c r="G549" s="24" t="n">
        <v>0</v>
      </c>
      <c r="H549" s="24" t="n">
        <v>0</v>
      </c>
    </row>
    <row r="550" customFormat="false" ht="110.4" hidden="false" customHeight="false" outlineLevel="0" collapsed="false">
      <c r="B550" s="34" t="s">
        <v>365</v>
      </c>
      <c r="C550" s="16" t="s">
        <v>191</v>
      </c>
      <c r="D550" s="16" t="s">
        <v>23</v>
      </c>
      <c r="E550" s="23" t="s">
        <v>405</v>
      </c>
      <c r="F550" s="16"/>
      <c r="G550" s="24" t="n">
        <f aca="false">G551</f>
        <v>331258.2</v>
      </c>
      <c r="H550" s="24" t="n">
        <f aca="false">H551</f>
        <v>319684</v>
      </c>
    </row>
    <row r="551" customFormat="false" ht="27.6" hidden="false" customHeight="false" outlineLevel="0" collapsed="false">
      <c r="B551" s="34" t="s">
        <v>235</v>
      </c>
      <c r="C551" s="16" t="s">
        <v>191</v>
      </c>
      <c r="D551" s="16" t="s">
        <v>23</v>
      </c>
      <c r="E551" s="23" t="s">
        <v>405</v>
      </c>
      <c r="F551" s="16" t="s">
        <v>236</v>
      </c>
      <c r="G551" s="24" t="n">
        <f aca="false">G552</f>
        <v>331258.2</v>
      </c>
      <c r="H551" s="24" t="n">
        <f aca="false">H552</f>
        <v>319684</v>
      </c>
    </row>
    <row r="552" customFormat="false" ht="13.8" hidden="false" customHeight="false" outlineLevel="0" collapsed="false">
      <c r="B552" s="25" t="s">
        <v>237</v>
      </c>
      <c r="C552" s="16" t="s">
        <v>191</v>
      </c>
      <c r="D552" s="16" t="s">
        <v>23</v>
      </c>
      <c r="E552" s="23" t="s">
        <v>405</v>
      </c>
      <c r="F552" s="16" t="s">
        <v>238</v>
      </c>
      <c r="G552" s="24" t="n">
        <f aca="false">G553</f>
        <v>331258.2</v>
      </c>
      <c r="H552" s="24" t="n">
        <f aca="false">H553</f>
        <v>319684</v>
      </c>
    </row>
    <row r="553" customFormat="false" ht="41.4" hidden="false" customHeight="false" outlineLevel="0" collapsed="false">
      <c r="B553" s="27" t="s">
        <v>313</v>
      </c>
      <c r="C553" s="16" t="s">
        <v>191</v>
      </c>
      <c r="D553" s="16" t="s">
        <v>23</v>
      </c>
      <c r="E553" s="23" t="s">
        <v>405</v>
      </c>
      <c r="F553" s="16" t="s">
        <v>314</v>
      </c>
      <c r="G553" s="24" t="n">
        <v>331258.2</v>
      </c>
      <c r="H553" s="24" t="n">
        <v>319684</v>
      </c>
    </row>
    <row r="554" customFormat="false" ht="41.4" hidden="false" customHeight="false" outlineLevel="0" collapsed="false">
      <c r="B554" s="70" t="s">
        <v>406</v>
      </c>
      <c r="C554" s="16" t="s">
        <v>191</v>
      </c>
      <c r="D554" s="16" t="s">
        <v>23</v>
      </c>
      <c r="E554" s="23" t="s">
        <v>407</v>
      </c>
      <c r="F554" s="16"/>
      <c r="G554" s="24" t="n">
        <f aca="false">G555</f>
        <v>0</v>
      </c>
      <c r="H554" s="24" t="n">
        <f aca="false">H555</f>
        <v>0</v>
      </c>
    </row>
    <row r="555" customFormat="false" ht="27.6" hidden="false" customHeight="false" outlineLevel="0" collapsed="false">
      <c r="B555" s="34" t="s">
        <v>235</v>
      </c>
      <c r="C555" s="16" t="s">
        <v>191</v>
      </c>
      <c r="D555" s="16" t="s">
        <v>23</v>
      </c>
      <c r="E555" s="23" t="s">
        <v>407</v>
      </c>
      <c r="F555" s="16" t="s">
        <v>236</v>
      </c>
      <c r="G555" s="24" t="n">
        <f aca="false">G556</f>
        <v>0</v>
      </c>
      <c r="H555" s="24" t="n">
        <f aca="false">H556</f>
        <v>0</v>
      </c>
    </row>
    <row r="556" customFormat="false" ht="13.8" hidden="false" customHeight="false" outlineLevel="0" collapsed="false">
      <c r="B556" s="25" t="s">
        <v>237</v>
      </c>
      <c r="C556" s="16" t="s">
        <v>191</v>
      </c>
      <c r="D556" s="16" t="s">
        <v>23</v>
      </c>
      <c r="E556" s="23" t="s">
        <v>407</v>
      </c>
      <c r="F556" s="16" t="s">
        <v>238</v>
      </c>
      <c r="G556" s="24" t="n">
        <f aca="false">G557</f>
        <v>0</v>
      </c>
      <c r="H556" s="24" t="n">
        <f aca="false">H557</f>
        <v>0</v>
      </c>
    </row>
    <row r="557" customFormat="false" ht="41.4" hidden="false" customHeight="false" outlineLevel="0" collapsed="false">
      <c r="B557" s="27" t="s">
        <v>313</v>
      </c>
      <c r="C557" s="16" t="s">
        <v>191</v>
      </c>
      <c r="D557" s="16" t="s">
        <v>23</v>
      </c>
      <c r="E557" s="23" t="s">
        <v>407</v>
      </c>
      <c r="F557" s="16" t="s">
        <v>314</v>
      </c>
      <c r="G557" s="24" t="n">
        <v>0</v>
      </c>
      <c r="H557" s="24" t="n">
        <v>0</v>
      </c>
    </row>
    <row r="558" customFormat="false" ht="127.2" hidden="false" customHeight="true" outlineLevel="0" collapsed="false">
      <c r="B558" s="27" t="s">
        <v>408</v>
      </c>
      <c r="C558" s="16" t="s">
        <v>191</v>
      </c>
      <c r="D558" s="16" t="s">
        <v>23</v>
      </c>
      <c r="E558" s="23" t="s">
        <v>409</v>
      </c>
      <c r="F558" s="16"/>
      <c r="G558" s="24" t="n">
        <f aca="false">G559</f>
        <v>2891.9</v>
      </c>
      <c r="H558" s="24" t="n">
        <f aca="false">H559</f>
        <v>2891.9</v>
      </c>
    </row>
    <row r="559" customFormat="false" ht="27.6" hidden="false" customHeight="false" outlineLevel="0" collapsed="false">
      <c r="B559" s="34" t="s">
        <v>235</v>
      </c>
      <c r="C559" s="16" t="s">
        <v>191</v>
      </c>
      <c r="D559" s="16" t="s">
        <v>23</v>
      </c>
      <c r="E559" s="23" t="s">
        <v>409</v>
      </c>
      <c r="F559" s="16" t="s">
        <v>236</v>
      </c>
      <c r="G559" s="24" t="n">
        <f aca="false">G560</f>
        <v>2891.9</v>
      </c>
      <c r="H559" s="24" t="n">
        <f aca="false">H560</f>
        <v>2891.9</v>
      </c>
    </row>
    <row r="560" customFormat="false" ht="13.8" hidden="false" customHeight="false" outlineLevel="0" collapsed="false">
      <c r="B560" s="25" t="s">
        <v>237</v>
      </c>
      <c r="C560" s="16" t="s">
        <v>191</v>
      </c>
      <c r="D560" s="16" t="s">
        <v>23</v>
      </c>
      <c r="E560" s="23" t="s">
        <v>409</v>
      </c>
      <c r="F560" s="16" t="s">
        <v>238</v>
      </c>
      <c r="G560" s="24" t="n">
        <f aca="false">G561</f>
        <v>2891.9</v>
      </c>
      <c r="H560" s="24" t="n">
        <f aca="false">H561</f>
        <v>2891.9</v>
      </c>
    </row>
    <row r="561" customFormat="false" ht="13.8" hidden="false" customHeight="false" outlineLevel="0" collapsed="false">
      <c r="B561" s="27" t="s">
        <v>239</v>
      </c>
      <c r="C561" s="16" t="s">
        <v>191</v>
      </c>
      <c r="D561" s="16" t="s">
        <v>23</v>
      </c>
      <c r="E561" s="23" t="s">
        <v>409</v>
      </c>
      <c r="F561" s="16" t="s">
        <v>240</v>
      </c>
      <c r="G561" s="24" t="n">
        <v>2891.9</v>
      </c>
      <c r="H561" s="24" t="n">
        <v>2891.9</v>
      </c>
    </row>
    <row r="562" customFormat="false" ht="13.8" hidden="false" customHeight="false" outlineLevel="0" collapsed="false">
      <c r="B562" s="27" t="s">
        <v>410</v>
      </c>
      <c r="C562" s="16" t="s">
        <v>191</v>
      </c>
      <c r="D562" s="16" t="s">
        <v>23</v>
      </c>
      <c r="E562" s="23" t="s">
        <v>411</v>
      </c>
      <c r="F562" s="16"/>
      <c r="G562" s="24" t="n">
        <f aca="false">G563+G574+G579+G584</f>
        <v>14500.2</v>
      </c>
      <c r="H562" s="24" t="n">
        <f aca="false">H563+H574+H579+H584</f>
        <v>22500.2</v>
      </c>
    </row>
    <row r="563" customFormat="false" ht="27.6" hidden="false" customHeight="false" outlineLevel="0" collapsed="false">
      <c r="B563" s="27" t="s">
        <v>412</v>
      </c>
      <c r="C563" s="16" t="s">
        <v>191</v>
      </c>
      <c r="D563" s="16" t="s">
        <v>23</v>
      </c>
      <c r="E563" s="23" t="s">
        <v>413</v>
      </c>
      <c r="F563" s="16"/>
      <c r="G563" s="24" t="n">
        <f aca="false">G564</f>
        <v>0</v>
      </c>
      <c r="H563" s="24" t="n">
        <f aca="false">H564</f>
        <v>0</v>
      </c>
    </row>
    <row r="564" customFormat="false" ht="13.8" hidden="false" customHeight="false" outlineLevel="0" collapsed="false">
      <c r="B564" s="27" t="s">
        <v>414</v>
      </c>
      <c r="C564" s="16" t="s">
        <v>191</v>
      </c>
      <c r="D564" s="16" t="s">
        <v>23</v>
      </c>
      <c r="E564" s="23" t="s">
        <v>415</v>
      </c>
      <c r="F564" s="16"/>
      <c r="G564" s="24" t="n">
        <f aca="false">G571+G565+G568</f>
        <v>0</v>
      </c>
      <c r="H564" s="24" t="n">
        <f aca="false">H571+H565+H568</f>
        <v>0</v>
      </c>
    </row>
    <row r="565" customFormat="false" ht="55.2" hidden="false" customHeight="false" outlineLevel="0" collapsed="false">
      <c r="B565" s="34" t="s">
        <v>28</v>
      </c>
      <c r="C565" s="16" t="s">
        <v>191</v>
      </c>
      <c r="D565" s="16" t="s">
        <v>23</v>
      </c>
      <c r="E565" s="23" t="s">
        <v>415</v>
      </c>
      <c r="F565" s="16" t="s">
        <v>29</v>
      </c>
      <c r="G565" s="24" t="n">
        <f aca="false">G566</f>
        <v>0</v>
      </c>
      <c r="H565" s="24" t="n">
        <f aca="false">H566</f>
        <v>0</v>
      </c>
    </row>
    <row r="566" customFormat="false" ht="13.8" hidden="false" customHeight="false" outlineLevel="0" collapsed="false">
      <c r="B566" s="44" t="s">
        <v>120</v>
      </c>
      <c r="C566" s="16" t="s">
        <v>191</v>
      </c>
      <c r="D566" s="16" t="s">
        <v>23</v>
      </c>
      <c r="E566" s="23" t="s">
        <v>415</v>
      </c>
      <c r="F566" s="16" t="s">
        <v>121</v>
      </c>
      <c r="G566" s="24" t="n">
        <f aca="false">G567</f>
        <v>0</v>
      </c>
      <c r="H566" s="24" t="n">
        <f aca="false">H567</f>
        <v>0</v>
      </c>
    </row>
    <row r="567" customFormat="false" ht="13.8" hidden="false" customHeight="false" outlineLevel="0" collapsed="false">
      <c r="B567" s="28" t="s">
        <v>416</v>
      </c>
      <c r="C567" s="16" t="s">
        <v>191</v>
      </c>
      <c r="D567" s="16" t="s">
        <v>23</v>
      </c>
      <c r="E567" s="23" t="s">
        <v>415</v>
      </c>
      <c r="F567" s="16" t="s">
        <v>417</v>
      </c>
      <c r="G567" s="24" t="n">
        <v>0</v>
      </c>
      <c r="H567" s="24" t="n">
        <v>0</v>
      </c>
    </row>
    <row r="568" customFormat="false" ht="27.6" hidden="false" customHeight="false" outlineLevel="0" collapsed="false">
      <c r="B568" s="26" t="s">
        <v>38</v>
      </c>
      <c r="C568" s="16" t="s">
        <v>191</v>
      </c>
      <c r="D568" s="16" t="s">
        <v>23</v>
      </c>
      <c r="E568" s="23" t="s">
        <v>415</v>
      </c>
      <c r="F568" s="16" t="s">
        <v>39</v>
      </c>
      <c r="G568" s="24" t="n">
        <f aca="false">G569</f>
        <v>0</v>
      </c>
      <c r="H568" s="24" t="n">
        <f aca="false">H569</f>
        <v>0</v>
      </c>
    </row>
    <row r="569" customFormat="false" ht="13.8" hidden="false" customHeight="false" outlineLevel="0" collapsed="false">
      <c r="B569" s="27" t="s">
        <v>40</v>
      </c>
      <c r="C569" s="16" t="s">
        <v>191</v>
      </c>
      <c r="D569" s="16" t="s">
        <v>23</v>
      </c>
      <c r="E569" s="23" t="s">
        <v>415</v>
      </c>
      <c r="F569" s="16" t="s">
        <v>41</v>
      </c>
      <c r="G569" s="24" t="n">
        <f aca="false">G570</f>
        <v>0</v>
      </c>
      <c r="H569" s="24" t="n">
        <f aca="false">H570</f>
        <v>0</v>
      </c>
    </row>
    <row r="570" customFormat="false" ht="13.8" hidden="false" customHeight="false" outlineLevel="0" collapsed="false">
      <c r="B570" s="27" t="s">
        <v>69</v>
      </c>
      <c r="C570" s="16" t="s">
        <v>191</v>
      </c>
      <c r="D570" s="16" t="s">
        <v>23</v>
      </c>
      <c r="E570" s="23" t="s">
        <v>415</v>
      </c>
      <c r="F570" s="16" t="s">
        <v>43</v>
      </c>
      <c r="G570" s="24" t="n">
        <v>0</v>
      </c>
      <c r="H570" s="24" t="n">
        <v>0</v>
      </c>
    </row>
    <row r="571" customFormat="false" ht="27.6" hidden="false" customHeight="false" outlineLevel="0" collapsed="false">
      <c r="B571" s="34" t="s">
        <v>235</v>
      </c>
      <c r="C571" s="16" t="s">
        <v>191</v>
      </c>
      <c r="D571" s="16" t="s">
        <v>23</v>
      </c>
      <c r="E571" s="23" t="s">
        <v>415</v>
      </c>
      <c r="F571" s="16" t="s">
        <v>236</v>
      </c>
      <c r="G571" s="24" t="n">
        <f aca="false">G572</f>
        <v>0</v>
      </c>
      <c r="H571" s="24" t="n">
        <f aca="false">H572</f>
        <v>0</v>
      </c>
    </row>
    <row r="572" customFormat="false" ht="13.8" hidden="false" customHeight="false" outlineLevel="0" collapsed="false">
      <c r="B572" s="25" t="s">
        <v>237</v>
      </c>
      <c r="C572" s="16" t="s">
        <v>191</v>
      </c>
      <c r="D572" s="16" t="s">
        <v>23</v>
      </c>
      <c r="E572" s="23" t="s">
        <v>415</v>
      </c>
      <c r="F572" s="16" t="s">
        <v>238</v>
      </c>
      <c r="G572" s="24" t="n">
        <f aca="false">G573</f>
        <v>0</v>
      </c>
      <c r="H572" s="24" t="n">
        <f aca="false">H573</f>
        <v>0</v>
      </c>
    </row>
    <row r="573" customFormat="false" ht="13.8" hidden="false" customHeight="false" outlineLevel="0" collapsed="false">
      <c r="B573" s="27" t="s">
        <v>239</v>
      </c>
      <c r="C573" s="16" t="s">
        <v>191</v>
      </c>
      <c r="D573" s="16" t="s">
        <v>23</v>
      </c>
      <c r="E573" s="23" t="s">
        <v>415</v>
      </c>
      <c r="F573" s="16" t="s">
        <v>240</v>
      </c>
      <c r="G573" s="24" t="n">
        <v>0</v>
      </c>
      <c r="H573" s="24" t="n">
        <v>0</v>
      </c>
    </row>
    <row r="574" customFormat="false" ht="27.6" hidden="false" customHeight="false" outlineLevel="0" collapsed="false">
      <c r="B574" s="27" t="s">
        <v>418</v>
      </c>
      <c r="C574" s="16" t="s">
        <v>191</v>
      </c>
      <c r="D574" s="16" t="s">
        <v>23</v>
      </c>
      <c r="E574" s="23" t="s">
        <v>419</v>
      </c>
      <c r="F574" s="16"/>
      <c r="G574" s="24" t="n">
        <f aca="false">G575</f>
        <v>14500.2</v>
      </c>
      <c r="H574" s="24" t="n">
        <f aca="false">H575</f>
        <v>22500.2</v>
      </c>
    </row>
    <row r="575" customFormat="false" ht="27.6" hidden="false" customHeight="false" outlineLevel="0" collapsed="false">
      <c r="B575" s="27" t="s">
        <v>374</v>
      </c>
      <c r="C575" s="16" t="s">
        <v>191</v>
      </c>
      <c r="D575" s="16" t="s">
        <v>23</v>
      </c>
      <c r="E575" s="23" t="s">
        <v>420</v>
      </c>
      <c r="F575" s="16"/>
      <c r="G575" s="24" t="n">
        <f aca="false">G576</f>
        <v>14500.2</v>
      </c>
      <c r="H575" s="24" t="n">
        <f aca="false">H576</f>
        <v>22500.2</v>
      </c>
    </row>
    <row r="576" customFormat="false" ht="27.6" hidden="false" customHeight="false" outlineLevel="0" collapsed="false">
      <c r="B576" s="34" t="s">
        <v>235</v>
      </c>
      <c r="C576" s="16" t="s">
        <v>191</v>
      </c>
      <c r="D576" s="16" t="s">
        <v>23</v>
      </c>
      <c r="E576" s="23" t="s">
        <v>420</v>
      </c>
      <c r="F576" s="16" t="s">
        <v>236</v>
      </c>
      <c r="G576" s="24" t="n">
        <f aca="false">G577</f>
        <v>14500.2</v>
      </c>
      <c r="H576" s="24" t="n">
        <f aca="false">H577</f>
        <v>22500.2</v>
      </c>
    </row>
    <row r="577" customFormat="false" ht="13.8" hidden="false" customHeight="false" outlineLevel="0" collapsed="false">
      <c r="B577" s="25" t="s">
        <v>237</v>
      </c>
      <c r="C577" s="16" t="s">
        <v>191</v>
      </c>
      <c r="D577" s="16" t="s">
        <v>23</v>
      </c>
      <c r="E577" s="23" t="s">
        <v>420</v>
      </c>
      <c r="F577" s="16" t="s">
        <v>238</v>
      </c>
      <c r="G577" s="24" t="n">
        <f aca="false">G578</f>
        <v>14500.2</v>
      </c>
      <c r="H577" s="24" t="n">
        <f aca="false">H578</f>
        <v>22500.2</v>
      </c>
    </row>
    <row r="578" customFormat="false" ht="41.4" hidden="false" customHeight="false" outlineLevel="0" collapsed="false">
      <c r="B578" s="27" t="s">
        <v>313</v>
      </c>
      <c r="C578" s="16" t="s">
        <v>191</v>
      </c>
      <c r="D578" s="16" t="s">
        <v>23</v>
      </c>
      <c r="E578" s="23" t="s">
        <v>420</v>
      </c>
      <c r="F578" s="16" t="s">
        <v>314</v>
      </c>
      <c r="G578" s="24" t="n">
        <v>14500.2</v>
      </c>
      <c r="H578" s="24" t="n">
        <f aca="false">14500.2+8000</f>
        <v>22500.2</v>
      </c>
    </row>
    <row r="579" customFormat="false" ht="27.6" hidden="false" customHeight="true" outlineLevel="0" collapsed="false">
      <c r="B579" s="27" t="s">
        <v>421</v>
      </c>
      <c r="C579" s="16" t="s">
        <v>191</v>
      </c>
      <c r="D579" s="16" t="s">
        <v>23</v>
      </c>
      <c r="E579" s="23" t="s">
        <v>422</v>
      </c>
      <c r="F579" s="16"/>
      <c r="G579" s="24" t="n">
        <f aca="false">G580</f>
        <v>0</v>
      </c>
      <c r="H579" s="24" t="n">
        <f aca="false">H580</f>
        <v>0</v>
      </c>
    </row>
    <row r="580" customFormat="false" ht="27.6" hidden="false" customHeight="true" outlineLevel="0" collapsed="false">
      <c r="B580" s="27" t="s">
        <v>374</v>
      </c>
      <c r="C580" s="16" t="s">
        <v>191</v>
      </c>
      <c r="D580" s="16" t="s">
        <v>23</v>
      </c>
      <c r="E580" s="23" t="s">
        <v>423</v>
      </c>
      <c r="F580" s="16"/>
      <c r="G580" s="24" t="n">
        <f aca="false">G581</f>
        <v>0</v>
      </c>
      <c r="H580" s="24" t="n">
        <f aca="false">H581</f>
        <v>0</v>
      </c>
    </row>
    <row r="581" customFormat="false" ht="27.6" hidden="false" customHeight="true" outlineLevel="0" collapsed="false">
      <c r="B581" s="34" t="s">
        <v>235</v>
      </c>
      <c r="C581" s="16" t="s">
        <v>191</v>
      </c>
      <c r="D581" s="16" t="s">
        <v>23</v>
      </c>
      <c r="E581" s="23" t="s">
        <v>423</v>
      </c>
      <c r="F581" s="16" t="s">
        <v>236</v>
      </c>
      <c r="G581" s="24" t="n">
        <f aca="false">G582</f>
        <v>0</v>
      </c>
      <c r="H581" s="24" t="n">
        <f aca="false">H582</f>
        <v>0</v>
      </c>
    </row>
    <row r="582" customFormat="false" ht="13.95" hidden="false" customHeight="true" outlineLevel="0" collapsed="false">
      <c r="B582" s="25" t="s">
        <v>237</v>
      </c>
      <c r="C582" s="16" t="s">
        <v>191</v>
      </c>
      <c r="D582" s="16" t="s">
        <v>23</v>
      </c>
      <c r="E582" s="23" t="s">
        <v>423</v>
      </c>
      <c r="F582" s="16" t="s">
        <v>238</v>
      </c>
      <c r="G582" s="24" t="n">
        <f aca="false">G583</f>
        <v>0</v>
      </c>
      <c r="H582" s="24" t="n">
        <f aca="false">H583</f>
        <v>0</v>
      </c>
    </row>
    <row r="583" customFormat="false" ht="13.95" hidden="false" customHeight="true" outlineLevel="0" collapsed="false">
      <c r="B583" s="27" t="s">
        <v>239</v>
      </c>
      <c r="C583" s="16" t="s">
        <v>191</v>
      </c>
      <c r="D583" s="16" t="s">
        <v>23</v>
      </c>
      <c r="E583" s="23" t="s">
        <v>423</v>
      </c>
      <c r="F583" s="16" t="s">
        <v>240</v>
      </c>
      <c r="G583" s="24" t="n">
        <v>0</v>
      </c>
      <c r="H583" s="24" t="n">
        <v>0</v>
      </c>
    </row>
    <row r="584" customFormat="false" ht="27.6" hidden="false" customHeight="true" outlineLevel="0" collapsed="false">
      <c r="B584" s="26" t="s">
        <v>424</v>
      </c>
      <c r="C584" s="16" t="s">
        <v>191</v>
      </c>
      <c r="D584" s="16" t="s">
        <v>23</v>
      </c>
      <c r="E584" s="23" t="s">
        <v>425</v>
      </c>
      <c r="F584" s="16"/>
      <c r="G584" s="24" t="n">
        <f aca="false">G585</f>
        <v>0</v>
      </c>
      <c r="H584" s="24" t="n">
        <f aca="false">H585</f>
        <v>0</v>
      </c>
    </row>
    <row r="585" customFormat="false" ht="27.6" hidden="false" customHeight="true" outlineLevel="0" collapsed="false">
      <c r="B585" s="27" t="s">
        <v>374</v>
      </c>
      <c r="C585" s="16" t="s">
        <v>191</v>
      </c>
      <c r="D585" s="16" t="s">
        <v>23</v>
      </c>
      <c r="E585" s="23" t="s">
        <v>426</v>
      </c>
      <c r="F585" s="16"/>
      <c r="G585" s="24" t="n">
        <f aca="false">G586</f>
        <v>0</v>
      </c>
      <c r="H585" s="24" t="n">
        <f aca="false">H586</f>
        <v>0</v>
      </c>
    </row>
    <row r="586" customFormat="false" ht="27.6" hidden="false" customHeight="true" outlineLevel="0" collapsed="false">
      <c r="B586" s="34" t="s">
        <v>235</v>
      </c>
      <c r="C586" s="16" t="s">
        <v>191</v>
      </c>
      <c r="D586" s="16" t="s">
        <v>23</v>
      </c>
      <c r="E586" s="23" t="s">
        <v>426</v>
      </c>
      <c r="F586" s="16" t="s">
        <v>236</v>
      </c>
      <c r="G586" s="24" t="n">
        <f aca="false">G587</f>
        <v>0</v>
      </c>
      <c r="H586" s="24" t="n">
        <f aca="false">H587</f>
        <v>0</v>
      </c>
    </row>
    <row r="587" customFormat="false" ht="13.95" hidden="false" customHeight="true" outlineLevel="0" collapsed="false">
      <c r="B587" s="25" t="s">
        <v>237</v>
      </c>
      <c r="C587" s="16" t="s">
        <v>191</v>
      </c>
      <c r="D587" s="16" t="s">
        <v>23</v>
      </c>
      <c r="E587" s="23" t="s">
        <v>426</v>
      </c>
      <c r="F587" s="16" t="s">
        <v>238</v>
      </c>
      <c r="G587" s="24" t="n">
        <f aca="false">G588</f>
        <v>0</v>
      </c>
      <c r="H587" s="24" t="n">
        <f aca="false">H588</f>
        <v>0</v>
      </c>
    </row>
    <row r="588" customFormat="false" ht="41.4" hidden="false" customHeight="true" outlineLevel="0" collapsed="false">
      <c r="B588" s="27" t="s">
        <v>313</v>
      </c>
      <c r="C588" s="16" t="s">
        <v>191</v>
      </c>
      <c r="D588" s="16" t="s">
        <v>23</v>
      </c>
      <c r="E588" s="23" t="s">
        <v>426</v>
      </c>
      <c r="F588" s="16" t="s">
        <v>314</v>
      </c>
      <c r="G588" s="24" t="n">
        <v>0</v>
      </c>
      <c r="H588" s="24" t="n">
        <v>0</v>
      </c>
    </row>
    <row r="589" customFormat="false" ht="13.8" hidden="false" customHeight="false" outlineLevel="0" collapsed="false">
      <c r="B589" s="34" t="s">
        <v>24</v>
      </c>
      <c r="C589" s="16" t="s">
        <v>191</v>
      </c>
      <c r="D589" s="16" t="s">
        <v>23</v>
      </c>
      <c r="E589" s="23" t="s">
        <v>25</v>
      </c>
      <c r="F589" s="16"/>
      <c r="G589" s="24" t="n">
        <f aca="false">G590</f>
        <v>2505.3</v>
      </c>
      <c r="H589" s="24" t="n">
        <f aca="false">H590</f>
        <v>2414.5</v>
      </c>
    </row>
    <row r="590" customFormat="false" ht="67.5" hidden="false" customHeight="true" outlineLevel="0" collapsed="false">
      <c r="B590" s="69" t="s">
        <v>427</v>
      </c>
      <c r="C590" s="16" t="s">
        <v>191</v>
      </c>
      <c r="D590" s="16" t="s">
        <v>23</v>
      </c>
      <c r="E590" s="23" t="s">
        <v>428</v>
      </c>
      <c r="F590" s="16"/>
      <c r="G590" s="24" t="n">
        <f aca="false">G591</f>
        <v>2505.3</v>
      </c>
      <c r="H590" s="24" t="n">
        <f aca="false">H591</f>
        <v>2414.5</v>
      </c>
    </row>
    <row r="591" customFormat="false" ht="27.6" hidden="false" customHeight="false" outlineLevel="0" collapsed="false">
      <c r="B591" s="68" t="s">
        <v>235</v>
      </c>
      <c r="C591" s="16" t="s">
        <v>191</v>
      </c>
      <c r="D591" s="16" t="s">
        <v>23</v>
      </c>
      <c r="E591" s="23" t="s">
        <v>428</v>
      </c>
      <c r="F591" s="16" t="s">
        <v>236</v>
      </c>
      <c r="G591" s="24" t="n">
        <f aca="false">G592</f>
        <v>2505.3</v>
      </c>
      <c r="H591" s="24" t="n">
        <f aca="false">H592</f>
        <v>2414.5</v>
      </c>
    </row>
    <row r="592" customFormat="false" ht="13.8" hidden="false" customHeight="false" outlineLevel="0" collapsed="false">
      <c r="B592" s="26" t="s">
        <v>237</v>
      </c>
      <c r="C592" s="16" t="s">
        <v>191</v>
      </c>
      <c r="D592" s="16" t="s">
        <v>23</v>
      </c>
      <c r="E592" s="23" t="s">
        <v>428</v>
      </c>
      <c r="F592" s="16" t="s">
        <v>238</v>
      </c>
      <c r="G592" s="24" t="n">
        <f aca="false">G593</f>
        <v>2505.3</v>
      </c>
      <c r="H592" s="24" t="n">
        <f aca="false">H593</f>
        <v>2414.5</v>
      </c>
    </row>
    <row r="593" customFormat="false" ht="13.8" hidden="false" customHeight="false" outlineLevel="0" collapsed="false">
      <c r="B593" s="71" t="s">
        <v>239</v>
      </c>
      <c r="C593" s="16" t="s">
        <v>191</v>
      </c>
      <c r="D593" s="16" t="s">
        <v>23</v>
      </c>
      <c r="E593" s="23" t="s">
        <v>428</v>
      </c>
      <c r="F593" s="16" t="s">
        <v>240</v>
      </c>
      <c r="G593" s="72" t="n">
        <v>2505.3</v>
      </c>
      <c r="H593" s="72" t="n">
        <v>2414.5</v>
      </c>
    </row>
    <row r="594" s="30" customFormat="true" ht="13.8" hidden="false" customHeight="false" outlineLevel="0" collapsed="false">
      <c r="B594" s="31" t="s">
        <v>429</v>
      </c>
      <c r="C594" s="19" t="s">
        <v>191</v>
      </c>
      <c r="D594" s="19" t="s">
        <v>45</v>
      </c>
      <c r="E594" s="45"/>
      <c r="F594" s="19"/>
      <c r="G594" s="20" t="n">
        <f aca="false">G595+G602+G609</f>
        <v>58123.4</v>
      </c>
      <c r="H594" s="20" t="n">
        <f aca="false">H595+H602+H609</f>
        <v>58123.4</v>
      </c>
    </row>
    <row r="595" customFormat="false" ht="27.6" hidden="false" customHeight="false" outlineLevel="0" collapsed="false">
      <c r="B595" s="34" t="s">
        <v>190</v>
      </c>
      <c r="C595" s="16" t="s">
        <v>191</v>
      </c>
      <c r="D595" s="16" t="s">
        <v>45</v>
      </c>
      <c r="E595" s="23" t="s">
        <v>191</v>
      </c>
      <c r="F595" s="16"/>
      <c r="G595" s="24" t="n">
        <f aca="false">G596</f>
        <v>22472</v>
      </c>
      <c r="H595" s="24" t="n">
        <f aca="false">H596</f>
        <v>22472</v>
      </c>
    </row>
    <row r="596" customFormat="false" ht="13.8" hidden="false" customHeight="false" outlineLevel="0" collapsed="false">
      <c r="B596" s="34" t="s">
        <v>430</v>
      </c>
      <c r="C596" s="16" t="s">
        <v>191</v>
      </c>
      <c r="D596" s="16" t="s">
        <v>45</v>
      </c>
      <c r="E596" s="23" t="s">
        <v>431</v>
      </c>
      <c r="F596" s="16"/>
      <c r="G596" s="24" t="n">
        <f aca="false">G597</f>
        <v>22472</v>
      </c>
      <c r="H596" s="24" t="n">
        <f aca="false">H597</f>
        <v>22472</v>
      </c>
    </row>
    <row r="597" customFormat="false" ht="27.6" hidden="false" customHeight="false" outlineLevel="0" collapsed="false">
      <c r="B597" s="34" t="s">
        <v>432</v>
      </c>
      <c r="C597" s="16" t="s">
        <v>191</v>
      </c>
      <c r="D597" s="16" t="s">
        <v>45</v>
      </c>
      <c r="E597" s="23" t="s">
        <v>433</v>
      </c>
      <c r="F597" s="16"/>
      <c r="G597" s="24" t="n">
        <f aca="false">G598</f>
        <v>22472</v>
      </c>
      <c r="H597" s="24" t="n">
        <f aca="false">H598</f>
        <v>22472</v>
      </c>
    </row>
    <row r="598" customFormat="false" ht="13.8" hidden="false" customHeight="false" outlineLevel="0" collapsed="false">
      <c r="B598" s="27" t="s">
        <v>434</v>
      </c>
      <c r="C598" s="16" t="s">
        <v>191</v>
      </c>
      <c r="D598" s="16" t="s">
        <v>45</v>
      </c>
      <c r="E598" s="23" t="s">
        <v>435</v>
      </c>
      <c r="F598" s="16"/>
      <c r="G598" s="24" t="n">
        <f aca="false">G601</f>
        <v>22472</v>
      </c>
      <c r="H598" s="24" t="n">
        <f aca="false">H601</f>
        <v>22472</v>
      </c>
    </row>
    <row r="599" customFormat="false" ht="27.6" hidden="false" customHeight="false" outlineLevel="0" collapsed="false">
      <c r="B599" s="34" t="s">
        <v>235</v>
      </c>
      <c r="C599" s="16" t="s">
        <v>191</v>
      </c>
      <c r="D599" s="16" t="s">
        <v>45</v>
      </c>
      <c r="E599" s="23" t="s">
        <v>435</v>
      </c>
      <c r="F599" s="16" t="s">
        <v>236</v>
      </c>
      <c r="G599" s="24" t="n">
        <f aca="false">G600</f>
        <v>22472</v>
      </c>
      <c r="H599" s="24" t="n">
        <f aca="false">H600</f>
        <v>22472</v>
      </c>
    </row>
    <row r="600" customFormat="false" ht="13.8" hidden="false" customHeight="false" outlineLevel="0" collapsed="false">
      <c r="B600" s="25" t="s">
        <v>237</v>
      </c>
      <c r="C600" s="16" t="s">
        <v>191</v>
      </c>
      <c r="D600" s="16" t="s">
        <v>45</v>
      </c>
      <c r="E600" s="23" t="s">
        <v>435</v>
      </c>
      <c r="F600" s="16" t="s">
        <v>238</v>
      </c>
      <c r="G600" s="24" t="n">
        <f aca="false">G601</f>
        <v>22472</v>
      </c>
      <c r="H600" s="24" t="n">
        <f aca="false">H601</f>
        <v>22472</v>
      </c>
    </row>
    <row r="601" customFormat="false" ht="41.4" hidden="false" customHeight="false" outlineLevel="0" collapsed="false">
      <c r="B601" s="27" t="s">
        <v>313</v>
      </c>
      <c r="C601" s="16" t="s">
        <v>191</v>
      </c>
      <c r="D601" s="16" t="s">
        <v>45</v>
      </c>
      <c r="E601" s="23" t="s">
        <v>435</v>
      </c>
      <c r="F601" s="16" t="s">
        <v>314</v>
      </c>
      <c r="G601" s="24" t="n">
        <v>22472</v>
      </c>
      <c r="H601" s="24" t="n">
        <v>22472</v>
      </c>
    </row>
    <row r="602" customFormat="false" ht="27.6" hidden="false" customHeight="false" outlineLevel="0" collapsed="false">
      <c r="B602" s="28" t="s">
        <v>343</v>
      </c>
      <c r="C602" s="16" t="s">
        <v>191</v>
      </c>
      <c r="D602" s="16" t="s">
        <v>45</v>
      </c>
      <c r="E602" s="23" t="s">
        <v>344</v>
      </c>
      <c r="F602" s="16"/>
      <c r="G602" s="24" t="n">
        <f aca="false">G603</f>
        <v>35472.4</v>
      </c>
      <c r="H602" s="24" t="n">
        <f aca="false">H603</f>
        <v>35472.4</v>
      </c>
    </row>
    <row r="603" customFormat="false" ht="27.6" hidden="false" customHeight="false" outlineLevel="0" collapsed="false">
      <c r="B603" s="27" t="s">
        <v>436</v>
      </c>
      <c r="C603" s="16" t="s">
        <v>191</v>
      </c>
      <c r="D603" s="16" t="s">
        <v>45</v>
      </c>
      <c r="E603" s="23" t="s">
        <v>437</v>
      </c>
      <c r="F603" s="16"/>
      <c r="G603" s="24" t="n">
        <f aca="false">G604</f>
        <v>35472.4</v>
      </c>
      <c r="H603" s="24" t="n">
        <f aca="false">H604</f>
        <v>35472.4</v>
      </c>
    </row>
    <row r="604" customFormat="false" ht="41.4" hidden="false" customHeight="false" outlineLevel="0" collapsed="false">
      <c r="B604" s="27" t="s">
        <v>438</v>
      </c>
      <c r="C604" s="16" t="s">
        <v>191</v>
      </c>
      <c r="D604" s="16" t="s">
        <v>45</v>
      </c>
      <c r="E604" s="23" t="s">
        <v>439</v>
      </c>
      <c r="F604" s="16"/>
      <c r="G604" s="24" t="n">
        <f aca="false">G605</f>
        <v>35472.4</v>
      </c>
      <c r="H604" s="24" t="n">
        <f aca="false">H605</f>
        <v>35472.4</v>
      </c>
    </row>
    <row r="605" customFormat="false" ht="13.8" hidden="false" customHeight="false" outlineLevel="0" collapsed="false">
      <c r="B605" s="27" t="s">
        <v>434</v>
      </c>
      <c r="C605" s="16" t="s">
        <v>191</v>
      </c>
      <c r="D605" s="16" t="s">
        <v>45</v>
      </c>
      <c r="E605" s="23" t="s">
        <v>440</v>
      </c>
      <c r="F605" s="16"/>
      <c r="G605" s="24" t="n">
        <f aca="false">G606</f>
        <v>35472.4</v>
      </c>
      <c r="H605" s="24" t="n">
        <f aca="false">H606</f>
        <v>35472.4</v>
      </c>
    </row>
    <row r="606" customFormat="false" ht="27.6" hidden="false" customHeight="false" outlineLevel="0" collapsed="false">
      <c r="B606" s="34" t="s">
        <v>235</v>
      </c>
      <c r="C606" s="16" t="s">
        <v>191</v>
      </c>
      <c r="D606" s="16" t="s">
        <v>45</v>
      </c>
      <c r="E606" s="23" t="s">
        <v>440</v>
      </c>
      <c r="F606" s="16" t="s">
        <v>236</v>
      </c>
      <c r="G606" s="24" t="n">
        <f aca="false">G607</f>
        <v>35472.4</v>
      </c>
      <c r="H606" s="24" t="n">
        <f aca="false">H607</f>
        <v>35472.4</v>
      </c>
    </row>
    <row r="607" customFormat="false" ht="13.8" hidden="false" customHeight="false" outlineLevel="0" collapsed="false">
      <c r="B607" s="25" t="s">
        <v>237</v>
      </c>
      <c r="C607" s="16" t="s">
        <v>191</v>
      </c>
      <c r="D607" s="16" t="s">
        <v>45</v>
      </c>
      <c r="E607" s="23" t="s">
        <v>440</v>
      </c>
      <c r="F607" s="16" t="s">
        <v>238</v>
      </c>
      <c r="G607" s="24" t="n">
        <f aca="false">G608</f>
        <v>35472.4</v>
      </c>
      <c r="H607" s="24" t="n">
        <f aca="false">H608</f>
        <v>35472.4</v>
      </c>
    </row>
    <row r="608" customFormat="false" ht="41.4" hidden="false" customHeight="false" outlineLevel="0" collapsed="false">
      <c r="B608" s="27" t="s">
        <v>313</v>
      </c>
      <c r="C608" s="16" t="s">
        <v>191</v>
      </c>
      <c r="D608" s="16" t="s">
        <v>45</v>
      </c>
      <c r="E608" s="23" t="s">
        <v>440</v>
      </c>
      <c r="F608" s="16" t="s">
        <v>314</v>
      </c>
      <c r="G608" s="24" t="n">
        <v>35472.4</v>
      </c>
      <c r="H608" s="24" t="n">
        <v>35472.4</v>
      </c>
    </row>
    <row r="609" customFormat="false" ht="13.8" hidden="false" customHeight="false" outlineLevel="0" collapsed="false">
      <c r="B609" s="27" t="s">
        <v>24</v>
      </c>
      <c r="C609" s="16" t="s">
        <v>191</v>
      </c>
      <c r="D609" s="16" t="s">
        <v>45</v>
      </c>
      <c r="E609" s="23" t="s">
        <v>25</v>
      </c>
      <c r="F609" s="16"/>
      <c r="G609" s="24" t="n">
        <f aca="false">G610</f>
        <v>179</v>
      </c>
      <c r="H609" s="24" t="n">
        <f aca="false">H610</f>
        <v>179</v>
      </c>
    </row>
    <row r="610" customFormat="false" ht="84" hidden="false" customHeight="true" outlineLevel="0" collapsed="false">
      <c r="B610" s="34" t="s">
        <v>441</v>
      </c>
      <c r="C610" s="16" t="s">
        <v>191</v>
      </c>
      <c r="D610" s="16" t="s">
        <v>45</v>
      </c>
      <c r="E610" s="23" t="s">
        <v>442</v>
      </c>
      <c r="F610" s="16"/>
      <c r="G610" s="24" t="n">
        <f aca="false">G611</f>
        <v>179</v>
      </c>
      <c r="H610" s="24" t="n">
        <f aca="false">H611</f>
        <v>179</v>
      </c>
    </row>
    <row r="611" customFormat="false" ht="27.6" hidden="false" customHeight="false" outlineLevel="0" collapsed="false">
      <c r="B611" s="34" t="s">
        <v>235</v>
      </c>
      <c r="C611" s="16" t="s">
        <v>191</v>
      </c>
      <c r="D611" s="16" t="s">
        <v>45</v>
      </c>
      <c r="E611" s="23" t="s">
        <v>442</v>
      </c>
      <c r="F611" s="16" t="s">
        <v>236</v>
      </c>
      <c r="G611" s="24" t="n">
        <f aca="false">G612</f>
        <v>179</v>
      </c>
      <c r="H611" s="24" t="n">
        <f aca="false">H612</f>
        <v>179</v>
      </c>
    </row>
    <row r="612" customFormat="false" ht="13.8" hidden="false" customHeight="false" outlineLevel="0" collapsed="false">
      <c r="B612" s="25" t="s">
        <v>237</v>
      </c>
      <c r="C612" s="16" t="s">
        <v>191</v>
      </c>
      <c r="D612" s="16" t="s">
        <v>45</v>
      </c>
      <c r="E612" s="23" t="s">
        <v>442</v>
      </c>
      <c r="F612" s="16" t="s">
        <v>238</v>
      </c>
      <c r="G612" s="24" t="n">
        <f aca="false">G613</f>
        <v>179</v>
      </c>
      <c r="H612" s="24" t="n">
        <f aca="false">H613</f>
        <v>179</v>
      </c>
    </row>
    <row r="613" customFormat="false" ht="41.4" hidden="false" customHeight="false" outlineLevel="0" collapsed="false">
      <c r="B613" s="27" t="s">
        <v>313</v>
      </c>
      <c r="C613" s="16" t="s">
        <v>191</v>
      </c>
      <c r="D613" s="16" t="s">
        <v>45</v>
      </c>
      <c r="E613" s="23" t="s">
        <v>442</v>
      </c>
      <c r="F613" s="16" t="s">
        <v>314</v>
      </c>
      <c r="G613" s="72" t="n">
        <v>179</v>
      </c>
      <c r="H613" s="72" t="n">
        <v>179</v>
      </c>
    </row>
    <row r="614" customFormat="false" ht="13.8" hidden="false" customHeight="false" outlineLevel="0" collapsed="false">
      <c r="B614" s="31" t="s">
        <v>443</v>
      </c>
      <c r="C614" s="19" t="s">
        <v>191</v>
      </c>
      <c r="D614" s="19" t="s">
        <v>191</v>
      </c>
      <c r="E614" s="45"/>
      <c r="F614" s="19"/>
      <c r="G614" s="20" t="n">
        <f aca="false">G615</f>
        <v>1500</v>
      </c>
      <c r="H614" s="20" t="n">
        <f aca="false">H615</f>
        <v>1500</v>
      </c>
    </row>
    <row r="615" customFormat="false" ht="27.6" hidden="false" customHeight="false" outlineLevel="0" collapsed="false">
      <c r="B615" s="34" t="s">
        <v>190</v>
      </c>
      <c r="C615" s="16" t="s">
        <v>191</v>
      </c>
      <c r="D615" s="16" t="s">
        <v>191</v>
      </c>
      <c r="E615" s="23" t="s">
        <v>356</v>
      </c>
      <c r="F615" s="16"/>
      <c r="G615" s="24" t="n">
        <f aca="false">G616</f>
        <v>1500</v>
      </c>
      <c r="H615" s="24" t="n">
        <f aca="false">H616</f>
        <v>1500</v>
      </c>
    </row>
    <row r="616" customFormat="false" ht="13.8" hidden="false" customHeight="false" outlineLevel="0" collapsed="false">
      <c r="B616" s="34" t="s">
        <v>444</v>
      </c>
      <c r="C616" s="16" t="s">
        <v>191</v>
      </c>
      <c r="D616" s="16" t="s">
        <v>191</v>
      </c>
      <c r="E616" s="23" t="s">
        <v>445</v>
      </c>
      <c r="F616" s="16"/>
      <c r="G616" s="24" t="n">
        <f aca="false">G617</f>
        <v>1500</v>
      </c>
      <c r="H616" s="24" t="n">
        <f aca="false">H617</f>
        <v>1500</v>
      </c>
    </row>
    <row r="617" customFormat="false" ht="27.6" hidden="false" customHeight="false" outlineLevel="0" collapsed="false">
      <c r="B617" s="34" t="s">
        <v>446</v>
      </c>
      <c r="C617" s="16" t="s">
        <v>191</v>
      </c>
      <c r="D617" s="16" t="s">
        <v>191</v>
      </c>
      <c r="E617" s="23" t="s">
        <v>447</v>
      </c>
      <c r="F617" s="16"/>
      <c r="G617" s="24" t="n">
        <f aca="false">G618</f>
        <v>1500</v>
      </c>
      <c r="H617" s="24" t="n">
        <f aca="false">H618</f>
        <v>1500</v>
      </c>
    </row>
    <row r="618" customFormat="false" ht="27.6" hidden="false" customHeight="false" outlineLevel="0" collapsed="false">
      <c r="B618" s="47" t="s">
        <v>448</v>
      </c>
      <c r="C618" s="16" t="s">
        <v>191</v>
      </c>
      <c r="D618" s="16" t="s">
        <v>191</v>
      </c>
      <c r="E618" s="23" t="s">
        <v>449</v>
      </c>
      <c r="F618" s="16"/>
      <c r="G618" s="24" t="n">
        <f aca="false">G619</f>
        <v>1500</v>
      </c>
      <c r="H618" s="24" t="n">
        <f aca="false">H619</f>
        <v>1500</v>
      </c>
    </row>
    <row r="619" customFormat="false" ht="27.6" hidden="false" customHeight="false" outlineLevel="0" collapsed="false">
      <c r="B619" s="26" t="s">
        <v>38</v>
      </c>
      <c r="C619" s="16" t="s">
        <v>191</v>
      </c>
      <c r="D619" s="16" t="s">
        <v>191</v>
      </c>
      <c r="E619" s="23" t="s">
        <v>449</v>
      </c>
      <c r="F619" s="16" t="s">
        <v>39</v>
      </c>
      <c r="G619" s="24" t="n">
        <f aca="false">G620</f>
        <v>1500</v>
      </c>
      <c r="H619" s="24" t="n">
        <f aca="false">H620</f>
        <v>1500</v>
      </c>
    </row>
    <row r="620" customFormat="false" ht="13.8" hidden="false" customHeight="false" outlineLevel="0" collapsed="false">
      <c r="B620" s="27" t="s">
        <v>40</v>
      </c>
      <c r="C620" s="16" t="s">
        <v>191</v>
      </c>
      <c r="D620" s="16" t="s">
        <v>191</v>
      </c>
      <c r="E620" s="23" t="s">
        <v>449</v>
      </c>
      <c r="F620" s="16" t="s">
        <v>41</v>
      </c>
      <c r="G620" s="24" t="n">
        <f aca="false">G621</f>
        <v>1500</v>
      </c>
      <c r="H620" s="24" t="n">
        <f aca="false">H621</f>
        <v>1500</v>
      </c>
    </row>
    <row r="621" customFormat="false" ht="24" hidden="false" customHeight="true" outlineLevel="0" collapsed="false">
      <c r="B621" s="27" t="s">
        <v>69</v>
      </c>
      <c r="C621" s="16" t="s">
        <v>191</v>
      </c>
      <c r="D621" s="16" t="s">
        <v>191</v>
      </c>
      <c r="E621" s="23" t="s">
        <v>449</v>
      </c>
      <c r="F621" s="16" t="s">
        <v>43</v>
      </c>
      <c r="G621" s="24" t="n">
        <v>1500</v>
      </c>
      <c r="H621" s="24" t="n">
        <v>1500</v>
      </c>
    </row>
    <row r="622" s="30" customFormat="true" ht="13.8" hidden="false" customHeight="false" outlineLevel="0" collapsed="false">
      <c r="B622" s="31" t="s">
        <v>450</v>
      </c>
      <c r="C622" s="19" t="s">
        <v>191</v>
      </c>
      <c r="D622" s="19" t="s">
        <v>214</v>
      </c>
      <c r="E622" s="45"/>
      <c r="F622" s="19"/>
      <c r="G622" s="20" t="n">
        <f aca="false">G623+G706</f>
        <v>15737</v>
      </c>
      <c r="H622" s="20" t="n">
        <f aca="false">H623+H706</f>
        <v>15444.9</v>
      </c>
    </row>
    <row r="623" customFormat="false" ht="27.6" hidden="false" customHeight="false" outlineLevel="0" collapsed="false">
      <c r="B623" s="28" t="s">
        <v>343</v>
      </c>
      <c r="C623" s="16" t="s">
        <v>191</v>
      </c>
      <c r="D623" s="16" t="s">
        <v>214</v>
      </c>
      <c r="E623" s="23" t="s">
        <v>344</v>
      </c>
      <c r="F623" s="16"/>
      <c r="G623" s="24" t="n">
        <f aca="false">G624+G630+G646+G675+G661+G670</f>
        <v>15737</v>
      </c>
      <c r="H623" s="24" t="n">
        <f aca="false">H624+H630+H646+H675+H661+H670</f>
        <v>15444.9</v>
      </c>
    </row>
    <row r="624" customFormat="false" ht="13.8" hidden="false" customHeight="false" outlineLevel="0" collapsed="false">
      <c r="B624" s="27" t="s">
        <v>345</v>
      </c>
      <c r="C624" s="16" t="s">
        <v>191</v>
      </c>
      <c r="D624" s="16" t="s">
        <v>214</v>
      </c>
      <c r="E624" s="23" t="s">
        <v>346</v>
      </c>
      <c r="F624" s="16"/>
      <c r="G624" s="24" t="n">
        <f aca="false">G625</f>
        <v>0</v>
      </c>
      <c r="H624" s="24" t="n">
        <f aca="false">H625</f>
        <v>0</v>
      </c>
    </row>
    <row r="625" customFormat="false" ht="27.6" hidden="false" customHeight="false" outlineLevel="0" collapsed="false">
      <c r="B625" s="34" t="s">
        <v>451</v>
      </c>
      <c r="C625" s="16" t="s">
        <v>191</v>
      </c>
      <c r="D625" s="16" t="s">
        <v>214</v>
      </c>
      <c r="E625" s="23" t="s">
        <v>452</v>
      </c>
      <c r="F625" s="16"/>
      <c r="G625" s="24" t="n">
        <f aca="false">G626</f>
        <v>0</v>
      </c>
      <c r="H625" s="24" t="n">
        <f aca="false">H626</f>
        <v>0</v>
      </c>
    </row>
    <row r="626" customFormat="false" ht="82.95" hidden="false" customHeight="true" outlineLevel="0" collapsed="false">
      <c r="B626" s="26" t="s">
        <v>453</v>
      </c>
      <c r="C626" s="16" t="s">
        <v>191</v>
      </c>
      <c r="D626" s="16" t="s">
        <v>214</v>
      </c>
      <c r="E626" s="23" t="s">
        <v>454</v>
      </c>
      <c r="F626" s="16"/>
      <c r="G626" s="24" t="n">
        <f aca="false">G627</f>
        <v>0</v>
      </c>
      <c r="H626" s="24" t="n">
        <f aca="false">H627</f>
        <v>0</v>
      </c>
    </row>
    <row r="627" customFormat="false" ht="27.6" hidden="false" customHeight="false" outlineLevel="0" collapsed="false">
      <c r="B627" s="26" t="s">
        <v>38</v>
      </c>
      <c r="C627" s="16" t="s">
        <v>191</v>
      </c>
      <c r="D627" s="16" t="s">
        <v>214</v>
      </c>
      <c r="E627" s="23" t="s">
        <v>454</v>
      </c>
      <c r="F627" s="16" t="s">
        <v>39</v>
      </c>
      <c r="G627" s="24" t="n">
        <f aca="false">G628</f>
        <v>0</v>
      </c>
      <c r="H627" s="24" t="n">
        <f aca="false">H628</f>
        <v>0</v>
      </c>
    </row>
    <row r="628" customFormat="false" ht="13.8" hidden="false" customHeight="false" outlineLevel="0" collapsed="false">
      <c r="B628" s="27" t="s">
        <v>40</v>
      </c>
      <c r="C628" s="16" t="s">
        <v>191</v>
      </c>
      <c r="D628" s="16" t="s">
        <v>214</v>
      </c>
      <c r="E628" s="23" t="s">
        <v>454</v>
      </c>
      <c r="F628" s="16" t="s">
        <v>41</v>
      </c>
      <c r="G628" s="24" t="n">
        <f aca="false">G629</f>
        <v>0</v>
      </c>
      <c r="H628" s="24" t="n">
        <f aca="false">H629</f>
        <v>0</v>
      </c>
    </row>
    <row r="629" customFormat="false" ht="13.8" hidden="false" customHeight="false" outlineLevel="0" collapsed="false">
      <c r="B629" s="27" t="s">
        <v>69</v>
      </c>
      <c r="C629" s="16" t="s">
        <v>191</v>
      </c>
      <c r="D629" s="16" t="s">
        <v>214</v>
      </c>
      <c r="E629" s="23" t="s">
        <v>454</v>
      </c>
      <c r="F629" s="16" t="s">
        <v>43</v>
      </c>
      <c r="G629" s="24" t="n">
        <v>0</v>
      </c>
      <c r="H629" s="24" t="n">
        <v>0</v>
      </c>
    </row>
    <row r="630" customFormat="false" ht="27.6" hidden="false" customHeight="false" outlineLevel="0" collapsed="false">
      <c r="B630" s="34" t="s">
        <v>370</v>
      </c>
      <c r="C630" s="16" t="s">
        <v>191</v>
      </c>
      <c r="D630" s="16" t="s">
        <v>214</v>
      </c>
      <c r="E630" s="23" t="s">
        <v>371</v>
      </c>
      <c r="F630" s="16"/>
      <c r="G630" s="24" t="n">
        <f aca="false">G635+G631+G641</f>
        <v>46.9</v>
      </c>
      <c r="H630" s="24" t="n">
        <f aca="false">H635+H631+H641</f>
        <v>46.9</v>
      </c>
    </row>
    <row r="631" customFormat="false" ht="27.6" hidden="false" customHeight="false" outlineLevel="0" collapsed="false">
      <c r="B631" s="26" t="s">
        <v>455</v>
      </c>
      <c r="C631" s="16" t="s">
        <v>191</v>
      </c>
      <c r="D631" s="16" t="s">
        <v>214</v>
      </c>
      <c r="E631" s="23" t="s">
        <v>373</v>
      </c>
      <c r="F631" s="16"/>
      <c r="G631" s="24" t="n">
        <f aca="false">G632</f>
        <v>0</v>
      </c>
      <c r="H631" s="24" t="n">
        <f aca="false">H632</f>
        <v>0</v>
      </c>
    </row>
    <row r="632" customFormat="false" ht="13.8" hidden="false" customHeight="false" outlineLevel="0" collapsed="false">
      <c r="B632" s="26" t="s">
        <v>456</v>
      </c>
      <c r="C632" s="16" t="s">
        <v>191</v>
      </c>
      <c r="D632" s="16" t="s">
        <v>214</v>
      </c>
      <c r="E632" s="23" t="s">
        <v>375</v>
      </c>
      <c r="F632" s="16" t="s">
        <v>39</v>
      </c>
      <c r="G632" s="24" t="n">
        <f aca="false">G633</f>
        <v>0</v>
      </c>
      <c r="H632" s="24" t="n">
        <f aca="false">H633</f>
        <v>0</v>
      </c>
    </row>
    <row r="633" customFormat="false" ht="27.6" hidden="false" customHeight="false" outlineLevel="0" collapsed="false">
      <c r="B633" s="26" t="s">
        <v>38</v>
      </c>
      <c r="C633" s="16" t="s">
        <v>191</v>
      </c>
      <c r="D633" s="16" t="s">
        <v>214</v>
      </c>
      <c r="E633" s="23" t="s">
        <v>375</v>
      </c>
      <c r="F633" s="16" t="s">
        <v>41</v>
      </c>
      <c r="G633" s="24" t="n">
        <f aca="false">G634</f>
        <v>0</v>
      </c>
      <c r="H633" s="24" t="n">
        <f aca="false">H634</f>
        <v>0</v>
      </c>
    </row>
    <row r="634" customFormat="false" ht="27.6" hidden="false" customHeight="false" outlineLevel="0" collapsed="false">
      <c r="B634" s="28" t="s">
        <v>48</v>
      </c>
      <c r="C634" s="16" t="s">
        <v>191</v>
      </c>
      <c r="D634" s="16" t="s">
        <v>214</v>
      </c>
      <c r="E634" s="23" t="s">
        <v>375</v>
      </c>
      <c r="F634" s="16" t="s">
        <v>49</v>
      </c>
      <c r="G634" s="24" t="n">
        <v>0</v>
      </c>
      <c r="H634" s="24" t="n">
        <v>0</v>
      </c>
    </row>
    <row r="635" customFormat="false" ht="55.2" hidden="false" customHeight="false" outlineLevel="0" collapsed="false">
      <c r="B635" s="27" t="s">
        <v>379</v>
      </c>
      <c r="C635" s="16" t="s">
        <v>191</v>
      </c>
      <c r="D635" s="16" t="s">
        <v>214</v>
      </c>
      <c r="E635" s="23" t="s">
        <v>380</v>
      </c>
      <c r="F635" s="16"/>
      <c r="G635" s="24" t="n">
        <f aca="false">G636</f>
        <v>46.9</v>
      </c>
      <c r="H635" s="24" t="n">
        <f aca="false">H636</f>
        <v>46.9</v>
      </c>
    </row>
    <row r="636" customFormat="false" ht="55.2" hidden="false" customHeight="false" outlineLevel="0" collapsed="false">
      <c r="B636" s="34" t="s">
        <v>457</v>
      </c>
      <c r="C636" s="16" t="s">
        <v>191</v>
      </c>
      <c r="D636" s="16" t="s">
        <v>214</v>
      </c>
      <c r="E636" s="23" t="s">
        <v>458</v>
      </c>
      <c r="F636" s="16"/>
      <c r="G636" s="24" t="n">
        <f aca="false">G637</f>
        <v>46.9</v>
      </c>
      <c r="H636" s="24" t="n">
        <f aca="false">H637</f>
        <v>46.9</v>
      </c>
    </row>
    <row r="637" customFormat="false" ht="27.6" hidden="false" customHeight="false" outlineLevel="0" collapsed="false">
      <c r="B637" s="26" t="s">
        <v>38</v>
      </c>
      <c r="C637" s="16" t="s">
        <v>191</v>
      </c>
      <c r="D637" s="16" t="s">
        <v>214</v>
      </c>
      <c r="E637" s="23" t="s">
        <v>458</v>
      </c>
      <c r="F637" s="16" t="s">
        <v>39</v>
      </c>
      <c r="G637" s="24" t="n">
        <f aca="false">G638</f>
        <v>46.9</v>
      </c>
      <c r="H637" s="24" t="n">
        <f aca="false">H638</f>
        <v>46.9</v>
      </c>
    </row>
    <row r="638" customFormat="false" ht="13.8" hidden="false" customHeight="false" outlineLevel="0" collapsed="false">
      <c r="B638" s="27" t="s">
        <v>40</v>
      </c>
      <c r="C638" s="16" t="s">
        <v>191</v>
      </c>
      <c r="D638" s="16" t="s">
        <v>214</v>
      </c>
      <c r="E638" s="23" t="s">
        <v>458</v>
      </c>
      <c r="F638" s="16" t="s">
        <v>41</v>
      </c>
      <c r="G638" s="24" t="n">
        <f aca="false">G639+G640</f>
        <v>46.9</v>
      </c>
      <c r="H638" s="24" t="n">
        <f aca="false">H639+H640</f>
        <v>46.9</v>
      </c>
    </row>
    <row r="639" customFormat="false" ht="27.6" hidden="false" customHeight="false" outlineLevel="0" collapsed="false">
      <c r="B639" s="28" t="s">
        <v>48</v>
      </c>
      <c r="C639" s="16" t="s">
        <v>191</v>
      </c>
      <c r="D639" s="16" t="s">
        <v>214</v>
      </c>
      <c r="E639" s="23" t="s">
        <v>458</v>
      </c>
      <c r="F639" s="16" t="s">
        <v>49</v>
      </c>
      <c r="G639" s="24" t="n">
        <v>26.9</v>
      </c>
      <c r="H639" s="24" t="n">
        <v>26.9</v>
      </c>
    </row>
    <row r="640" customFormat="false" ht="13.8" hidden="false" customHeight="false" outlineLevel="0" collapsed="false">
      <c r="B640" s="27" t="s">
        <v>69</v>
      </c>
      <c r="C640" s="16" t="s">
        <v>191</v>
      </c>
      <c r="D640" s="16" t="s">
        <v>214</v>
      </c>
      <c r="E640" s="23" t="s">
        <v>458</v>
      </c>
      <c r="F640" s="16" t="s">
        <v>43</v>
      </c>
      <c r="G640" s="24" t="n">
        <v>20</v>
      </c>
      <c r="H640" s="24" t="n">
        <v>20</v>
      </c>
    </row>
    <row r="641" customFormat="false" ht="27.6" hidden="false" customHeight="false" outlineLevel="0" collapsed="false">
      <c r="B641" s="27" t="s">
        <v>399</v>
      </c>
      <c r="C641" s="16" t="s">
        <v>191</v>
      </c>
      <c r="D641" s="16" t="s">
        <v>214</v>
      </c>
      <c r="E641" s="23" t="s">
        <v>400</v>
      </c>
      <c r="F641" s="16"/>
      <c r="G641" s="24" t="n">
        <f aca="false">G642</f>
        <v>0</v>
      </c>
      <c r="H641" s="24" t="n">
        <f aca="false">H642</f>
        <v>0</v>
      </c>
    </row>
    <row r="642" customFormat="false" ht="58.2" hidden="false" customHeight="true" outlineLevel="0" collapsed="false">
      <c r="B642" s="73" t="s">
        <v>459</v>
      </c>
      <c r="C642" s="16" t="s">
        <v>191</v>
      </c>
      <c r="D642" s="16" t="s">
        <v>214</v>
      </c>
      <c r="E642" s="23" t="s">
        <v>460</v>
      </c>
      <c r="F642" s="16"/>
      <c r="G642" s="24" t="n">
        <f aca="false">G643</f>
        <v>0</v>
      </c>
      <c r="H642" s="24" t="n">
        <f aca="false">H643</f>
        <v>0</v>
      </c>
    </row>
    <row r="643" customFormat="false" ht="27.6" hidden="false" customHeight="false" outlineLevel="0" collapsed="false">
      <c r="B643" s="34" t="s">
        <v>235</v>
      </c>
      <c r="C643" s="16" t="s">
        <v>191</v>
      </c>
      <c r="D643" s="16" t="s">
        <v>214</v>
      </c>
      <c r="E643" s="23" t="s">
        <v>460</v>
      </c>
      <c r="F643" s="16" t="s">
        <v>236</v>
      </c>
      <c r="G643" s="24" t="n">
        <f aca="false">G644</f>
        <v>0</v>
      </c>
      <c r="H643" s="24" t="n">
        <f aca="false">H644</f>
        <v>0</v>
      </c>
    </row>
    <row r="644" customFormat="false" ht="13.8" hidden="false" customHeight="false" outlineLevel="0" collapsed="false">
      <c r="B644" s="25" t="s">
        <v>237</v>
      </c>
      <c r="C644" s="16" t="s">
        <v>191</v>
      </c>
      <c r="D644" s="16" t="s">
        <v>214</v>
      </c>
      <c r="E644" s="23" t="s">
        <v>460</v>
      </c>
      <c r="F644" s="16" t="s">
        <v>238</v>
      </c>
      <c r="G644" s="24" t="n">
        <f aca="false">G645</f>
        <v>0</v>
      </c>
      <c r="H644" s="24" t="n">
        <f aca="false">H645</f>
        <v>0</v>
      </c>
    </row>
    <row r="645" customFormat="false" ht="13.8" hidden="false" customHeight="false" outlineLevel="0" collapsed="false">
      <c r="B645" s="27" t="s">
        <v>239</v>
      </c>
      <c r="C645" s="16" t="s">
        <v>191</v>
      </c>
      <c r="D645" s="16" t="s">
        <v>214</v>
      </c>
      <c r="E645" s="23" t="s">
        <v>460</v>
      </c>
      <c r="F645" s="16" t="s">
        <v>240</v>
      </c>
      <c r="G645" s="24" t="n">
        <v>0</v>
      </c>
      <c r="H645" s="24" t="n">
        <v>0</v>
      </c>
    </row>
    <row r="646" customFormat="false" ht="27.6" hidden="false" customHeight="false" outlineLevel="0" collapsed="false">
      <c r="B646" s="27" t="s">
        <v>461</v>
      </c>
      <c r="C646" s="16" t="s">
        <v>191</v>
      </c>
      <c r="D646" s="16" t="s">
        <v>214</v>
      </c>
      <c r="E646" s="23" t="s">
        <v>462</v>
      </c>
      <c r="F646" s="16"/>
      <c r="G646" s="24" t="n">
        <f aca="false">G647</f>
        <v>4838.5</v>
      </c>
      <c r="H646" s="24" t="n">
        <f aca="false">H647</f>
        <v>4848.8</v>
      </c>
    </row>
    <row r="647" customFormat="false" ht="27.6" hidden="false" customHeight="false" outlineLevel="0" collapsed="false">
      <c r="B647" s="27" t="s">
        <v>463</v>
      </c>
      <c r="C647" s="16" t="s">
        <v>191</v>
      </c>
      <c r="D647" s="16" t="s">
        <v>214</v>
      </c>
      <c r="E647" s="23" t="s">
        <v>464</v>
      </c>
      <c r="F647" s="16"/>
      <c r="G647" s="24" t="n">
        <f aca="false">G648</f>
        <v>4838.5</v>
      </c>
      <c r="H647" s="24" t="n">
        <f aca="false">H648</f>
        <v>4848.8</v>
      </c>
    </row>
    <row r="648" customFormat="false" ht="41.4" hidden="false" customHeight="false" outlineLevel="0" collapsed="false">
      <c r="B648" s="26" t="s">
        <v>465</v>
      </c>
      <c r="C648" s="16" t="s">
        <v>191</v>
      </c>
      <c r="D648" s="16" t="s">
        <v>214</v>
      </c>
      <c r="E648" s="23" t="s">
        <v>466</v>
      </c>
      <c r="F648" s="16"/>
      <c r="G648" s="24" t="n">
        <f aca="false">G649+G654+G658</f>
        <v>4838.5</v>
      </c>
      <c r="H648" s="24" t="n">
        <f aca="false">H649+H654+H658</f>
        <v>4848.8</v>
      </c>
    </row>
    <row r="649" customFormat="false" ht="55.2" hidden="false" customHeight="false" outlineLevel="0" collapsed="false">
      <c r="B649" s="44" t="s">
        <v>28</v>
      </c>
      <c r="C649" s="16" t="s">
        <v>191</v>
      </c>
      <c r="D649" s="16" t="s">
        <v>214</v>
      </c>
      <c r="E649" s="23" t="s">
        <v>466</v>
      </c>
      <c r="F649" s="16" t="s">
        <v>29</v>
      </c>
      <c r="G649" s="24" t="n">
        <f aca="false">G650</f>
        <v>3731.9</v>
      </c>
      <c r="H649" s="24" t="n">
        <f aca="false">H650</f>
        <v>3742.2</v>
      </c>
    </row>
    <row r="650" customFormat="false" ht="13.8" hidden="false" customHeight="false" outlineLevel="0" collapsed="false">
      <c r="B650" s="27" t="s">
        <v>30</v>
      </c>
      <c r="C650" s="16" t="s">
        <v>191</v>
      </c>
      <c r="D650" s="16" t="s">
        <v>214</v>
      </c>
      <c r="E650" s="23" t="s">
        <v>466</v>
      </c>
      <c r="F650" s="16" t="s">
        <v>31</v>
      </c>
      <c r="G650" s="24" t="n">
        <f aca="false">G651+G652+G653</f>
        <v>3731.9</v>
      </c>
      <c r="H650" s="24" t="n">
        <f aca="false">H651+H652+H653</f>
        <v>3742.2</v>
      </c>
    </row>
    <row r="651" customFormat="false" ht="13.8" hidden="false" customHeight="false" outlineLevel="0" collapsed="false">
      <c r="B651" s="27" t="s">
        <v>32</v>
      </c>
      <c r="C651" s="16" t="s">
        <v>191</v>
      </c>
      <c r="D651" s="16" t="s">
        <v>214</v>
      </c>
      <c r="E651" s="23" t="s">
        <v>466</v>
      </c>
      <c r="F651" s="16" t="s">
        <v>33</v>
      </c>
      <c r="G651" s="24" t="n">
        <v>2752.9</v>
      </c>
      <c r="H651" s="24" t="n">
        <v>2762.9</v>
      </c>
    </row>
    <row r="652" customFormat="false" ht="13.8" hidden="false" customHeight="false" outlineLevel="0" collapsed="false">
      <c r="B652" s="28" t="s">
        <v>34</v>
      </c>
      <c r="C652" s="16" t="s">
        <v>191</v>
      </c>
      <c r="D652" s="16" t="s">
        <v>214</v>
      </c>
      <c r="E652" s="23" t="s">
        <v>466</v>
      </c>
      <c r="F652" s="16" t="s">
        <v>35</v>
      </c>
      <c r="G652" s="24" t="n">
        <v>150</v>
      </c>
      <c r="H652" s="24" t="n">
        <v>150</v>
      </c>
    </row>
    <row r="653" customFormat="false" ht="27.6" hidden="false" customHeight="false" outlineLevel="0" collapsed="false">
      <c r="B653" s="28" t="s">
        <v>36</v>
      </c>
      <c r="C653" s="16" t="s">
        <v>191</v>
      </c>
      <c r="D653" s="16" t="s">
        <v>214</v>
      </c>
      <c r="E653" s="23" t="s">
        <v>466</v>
      </c>
      <c r="F653" s="16" t="s">
        <v>37</v>
      </c>
      <c r="G653" s="24" t="n">
        <v>829</v>
      </c>
      <c r="H653" s="24" t="n">
        <v>829.3</v>
      </c>
    </row>
    <row r="654" customFormat="false" ht="27.6" hidden="false" customHeight="false" outlineLevel="0" collapsed="false">
      <c r="B654" s="26" t="s">
        <v>38</v>
      </c>
      <c r="C654" s="16" t="s">
        <v>191</v>
      </c>
      <c r="D654" s="16" t="s">
        <v>214</v>
      </c>
      <c r="E654" s="23" t="s">
        <v>466</v>
      </c>
      <c r="F654" s="16" t="s">
        <v>39</v>
      </c>
      <c r="G654" s="24" t="n">
        <f aca="false">G655</f>
        <v>1106.6</v>
      </c>
      <c r="H654" s="24" t="n">
        <f aca="false">H655</f>
        <v>1106.6</v>
      </c>
    </row>
    <row r="655" customFormat="false" ht="13.8" hidden="false" customHeight="false" outlineLevel="0" collapsed="false">
      <c r="B655" s="27" t="s">
        <v>40</v>
      </c>
      <c r="C655" s="16" t="s">
        <v>191</v>
      </c>
      <c r="D655" s="16" t="s">
        <v>214</v>
      </c>
      <c r="E655" s="23" t="s">
        <v>466</v>
      </c>
      <c r="F655" s="16" t="s">
        <v>41</v>
      </c>
      <c r="G655" s="24" t="n">
        <f aca="false">G656+G657</f>
        <v>1106.6</v>
      </c>
      <c r="H655" s="24" t="n">
        <f aca="false">H656+H657</f>
        <v>1106.6</v>
      </c>
    </row>
    <row r="656" customFormat="false" ht="27.6" hidden="false" customHeight="false" outlineLevel="0" collapsed="false">
      <c r="B656" s="28" t="s">
        <v>48</v>
      </c>
      <c r="C656" s="16" t="s">
        <v>191</v>
      </c>
      <c r="D656" s="16" t="s">
        <v>214</v>
      </c>
      <c r="E656" s="23" t="s">
        <v>466</v>
      </c>
      <c r="F656" s="16" t="s">
        <v>49</v>
      </c>
      <c r="G656" s="24" t="n">
        <v>150</v>
      </c>
      <c r="H656" s="24" t="n">
        <v>150</v>
      </c>
    </row>
    <row r="657" customFormat="false" ht="13.8" hidden="false" customHeight="false" outlineLevel="0" collapsed="false">
      <c r="B657" s="27" t="s">
        <v>69</v>
      </c>
      <c r="C657" s="16" t="s">
        <v>191</v>
      </c>
      <c r="D657" s="16" t="s">
        <v>214</v>
      </c>
      <c r="E657" s="23" t="s">
        <v>466</v>
      </c>
      <c r="F657" s="16" t="s">
        <v>43</v>
      </c>
      <c r="G657" s="24" t="n">
        <v>956.6</v>
      </c>
      <c r="H657" s="24" t="n">
        <v>956.6</v>
      </c>
    </row>
    <row r="658" customFormat="false" ht="13.8" hidden="false" customHeight="false" outlineLevel="0" collapsed="false">
      <c r="B658" s="29" t="s">
        <v>50</v>
      </c>
      <c r="C658" s="16" t="s">
        <v>191</v>
      </c>
      <c r="D658" s="16" t="s">
        <v>214</v>
      </c>
      <c r="E658" s="23" t="s">
        <v>466</v>
      </c>
      <c r="F658" s="16" t="s">
        <v>51</v>
      </c>
      <c r="G658" s="24" t="n">
        <f aca="false">G659</f>
        <v>0</v>
      </c>
      <c r="H658" s="24" t="n">
        <f aca="false">H659</f>
        <v>0</v>
      </c>
    </row>
    <row r="659" customFormat="false" ht="13.8" hidden="false" customHeight="false" outlineLevel="0" collapsed="false">
      <c r="B659" s="27" t="s">
        <v>70</v>
      </c>
      <c r="C659" s="16" t="s">
        <v>191</v>
      </c>
      <c r="D659" s="16" t="s">
        <v>214</v>
      </c>
      <c r="E659" s="23" t="s">
        <v>466</v>
      </c>
      <c r="F659" s="16" t="s">
        <v>71</v>
      </c>
      <c r="G659" s="24" t="n">
        <f aca="false">G660</f>
        <v>0</v>
      </c>
      <c r="H659" s="24" t="n">
        <f aca="false">H660</f>
        <v>0</v>
      </c>
    </row>
    <row r="660" customFormat="false" ht="41.4" hidden="false" customHeight="true" outlineLevel="0" collapsed="false">
      <c r="B660" s="27" t="s">
        <v>72</v>
      </c>
      <c r="C660" s="16" t="s">
        <v>191</v>
      </c>
      <c r="D660" s="16" t="s">
        <v>214</v>
      </c>
      <c r="E660" s="23" t="s">
        <v>466</v>
      </c>
      <c r="F660" s="16" t="s">
        <v>73</v>
      </c>
      <c r="G660" s="24" t="n">
        <v>0</v>
      </c>
      <c r="H660" s="24" t="n">
        <v>0</v>
      </c>
    </row>
    <row r="661" customFormat="false" ht="21" hidden="false" customHeight="true" outlineLevel="0" collapsed="false">
      <c r="B661" s="27" t="s">
        <v>467</v>
      </c>
      <c r="C661" s="16" t="s">
        <v>191</v>
      </c>
      <c r="D661" s="16" t="s">
        <v>214</v>
      </c>
      <c r="E661" s="23" t="s">
        <v>468</v>
      </c>
      <c r="F661" s="16"/>
      <c r="G661" s="24" t="n">
        <f aca="false">G662</f>
        <v>2819.2</v>
      </c>
      <c r="H661" s="24" t="n">
        <f aca="false">H662</f>
        <v>2516.8</v>
      </c>
    </row>
    <row r="662" customFormat="false" ht="29.1" hidden="false" customHeight="true" outlineLevel="0" collapsed="false">
      <c r="B662" s="27" t="s">
        <v>469</v>
      </c>
      <c r="C662" s="16" t="s">
        <v>191</v>
      </c>
      <c r="D662" s="16" t="s">
        <v>214</v>
      </c>
      <c r="E662" s="23" t="s">
        <v>470</v>
      </c>
      <c r="F662" s="16"/>
      <c r="G662" s="24" t="n">
        <f aca="false">G667+G663</f>
        <v>2819.2</v>
      </c>
      <c r="H662" s="24" t="n">
        <f aca="false">H667+H663</f>
        <v>2516.8</v>
      </c>
    </row>
    <row r="663" customFormat="false" ht="29.1" hidden="false" customHeight="true" outlineLevel="0" collapsed="false">
      <c r="B663" s="74" t="s">
        <v>471</v>
      </c>
      <c r="C663" s="16" t="s">
        <v>191</v>
      </c>
      <c r="D663" s="16" t="s">
        <v>214</v>
      </c>
      <c r="E663" s="23" t="s">
        <v>472</v>
      </c>
      <c r="F663" s="16"/>
      <c r="G663" s="24" t="n">
        <f aca="false">G664</f>
        <v>2419.2</v>
      </c>
      <c r="H663" s="24" t="n">
        <f aca="false">H664</f>
        <v>2116.8</v>
      </c>
    </row>
    <row r="664" customFormat="false" ht="29.1" hidden="false" customHeight="true" outlineLevel="0" collapsed="false">
      <c r="B664" s="34" t="s">
        <v>235</v>
      </c>
      <c r="C664" s="16" t="s">
        <v>191</v>
      </c>
      <c r="D664" s="16" t="s">
        <v>214</v>
      </c>
      <c r="E664" s="23" t="s">
        <v>472</v>
      </c>
      <c r="F664" s="16" t="s">
        <v>236</v>
      </c>
      <c r="G664" s="24" t="n">
        <f aca="false">G665</f>
        <v>2419.2</v>
      </c>
      <c r="H664" s="24" t="n">
        <f aca="false">H665</f>
        <v>2116.8</v>
      </c>
    </row>
    <row r="665" customFormat="false" ht="18.6" hidden="false" customHeight="true" outlineLevel="0" collapsed="false">
      <c r="B665" s="25" t="s">
        <v>237</v>
      </c>
      <c r="C665" s="16" t="s">
        <v>191</v>
      </c>
      <c r="D665" s="16" t="s">
        <v>214</v>
      </c>
      <c r="E665" s="23" t="s">
        <v>472</v>
      </c>
      <c r="F665" s="16" t="s">
        <v>238</v>
      </c>
      <c r="G665" s="24" t="n">
        <f aca="false">G666</f>
        <v>2419.2</v>
      </c>
      <c r="H665" s="24" t="n">
        <f aca="false">H666</f>
        <v>2116.8</v>
      </c>
    </row>
    <row r="666" customFormat="false" ht="19.2" hidden="false" customHeight="true" outlineLevel="0" collapsed="false">
      <c r="B666" s="27" t="s">
        <v>239</v>
      </c>
      <c r="C666" s="16" t="s">
        <v>191</v>
      </c>
      <c r="D666" s="16" t="s">
        <v>214</v>
      </c>
      <c r="E666" s="23" t="s">
        <v>472</v>
      </c>
      <c r="F666" s="16" t="s">
        <v>240</v>
      </c>
      <c r="G666" s="24" t="n">
        <v>2419.2</v>
      </c>
      <c r="H666" s="24" t="n">
        <v>2116.8</v>
      </c>
    </row>
    <row r="667" customFormat="false" ht="29.1" hidden="false" customHeight="true" outlineLevel="0" collapsed="false">
      <c r="B667" s="34" t="s">
        <v>235</v>
      </c>
      <c r="C667" s="16" t="s">
        <v>191</v>
      </c>
      <c r="D667" s="16" t="s">
        <v>214</v>
      </c>
      <c r="E667" s="23" t="s">
        <v>473</v>
      </c>
      <c r="F667" s="16" t="s">
        <v>236</v>
      </c>
      <c r="G667" s="24" t="n">
        <f aca="false">G668</f>
        <v>400</v>
      </c>
      <c r="H667" s="24" t="n">
        <f aca="false">H668</f>
        <v>400</v>
      </c>
    </row>
    <row r="668" customFormat="false" ht="16.2" hidden="false" customHeight="true" outlineLevel="0" collapsed="false">
      <c r="B668" s="25" t="s">
        <v>237</v>
      </c>
      <c r="C668" s="16" t="s">
        <v>191</v>
      </c>
      <c r="D668" s="16" t="s">
        <v>214</v>
      </c>
      <c r="E668" s="23" t="s">
        <v>473</v>
      </c>
      <c r="F668" s="16" t="s">
        <v>238</v>
      </c>
      <c r="G668" s="24" t="n">
        <f aca="false">G669</f>
        <v>400</v>
      </c>
      <c r="H668" s="24" t="n">
        <f aca="false">H669</f>
        <v>400</v>
      </c>
    </row>
    <row r="669" customFormat="false" ht="16.95" hidden="false" customHeight="true" outlineLevel="0" collapsed="false">
      <c r="B669" s="27" t="s">
        <v>239</v>
      </c>
      <c r="C669" s="16" t="s">
        <v>191</v>
      </c>
      <c r="D669" s="16" t="s">
        <v>214</v>
      </c>
      <c r="E669" s="23" t="s">
        <v>473</v>
      </c>
      <c r="F669" s="16" t="s">
        <v>240</v>
      </c>
      <c r="G669" s="24" t="n">
        <v>400</v>
      </c>
      <c r="H669" s="24" t="n">
        <v>400</v>
      </c>
    </row>
    <row r="670" customFormat="false" ht="16.95" hidden="false" customHeight="true" outlineLevel="0" collapsed="false">
      <c r="B670" s="27" t="s">
        <v>410</v>
      </c>
      <c r="C670" s="16" t="s">
        <v>191</v>
      </c>
      <c r="D670" s="16" t="s">
        <v>214</v>
      </c>
      <c r="E670" s="23" t="s">
        <v>411</v>
      </c>
      <c r="F670" s="16"/>
      <c r="G670" s="24" t="n">
        <f aca="false">G671</f>
        <v>300</v>
      </c>
      <c r="H670" s="24" t="n">
        <f aca="false">H671</f>
        <v>300</v>
      </c>
    </row>
    <row r="671" customFormat="false" ht="16.95" hidden="false" customHeight="true" outlineLevel="0" collapsed="false">
      <c r="B671" s="27" t="s">
        <v>414</v>
      </c>
      <c r="C671" s="16" t="s">
        <v>191</v>
      </c>
      <c r="D671" s="16" t="s">
        <v>214</v>
      </c>
      <c r="E671" s="23" t="s">
        <v>415</v>
      </c>
      <c r="F671" s="16"/>
      <c r="G671" s="24" t="n">
        <f aca="false">G672</f>
        <v>300</v>
      </c>
      <c r="H671" s="24" t="n">
        <f aca="false">H672</f>
        <v>300</v>
      </c>
    </row>
    <row r="672" customFormat="false" ht="27.6" hidden="false" customHeight="true" outlineLevel="0" collapsed="false">
      <c r="B672" s="26" t="s">
        <v>38</v>
      </c>
      <c r="C672" s="16" t="s">
        <v>191</v>
      </c>
      <c r="D672" s="16" t="s">
        <v>214</v>
      </c>
      <c r="E672" s="23" t="s">
        <v>415</v>
      </c>
      <c r="F672" s="16" t="s">
        <v>39</v>
      </c>
      <c r="G672" s="24" t="n">
        <f aca="false">G673</f>
        <v>300</v>
      </c>
      <c r="H672" s="24" t="n">
        <f aca="false">H673</f>
        <v>300</v>
      </c>
    </row>
    <row r="673" customFormat="false" ht="16.95" hidden="false" customHeight="true" outlineLevel="0" collapsed="false">
      <c r="B673" s="27" t="s">
        <v>40</v>
      </c>
      <c r="C673" s="16" t="s">
        <v>191</v>
      </c>
      <c r="D673" s="16" t="s">
        <v>214</v>
      </c>
      <c r="E673" s="23" t="s">
        <v>415</v>
      </c>
      <c r="F673" s="16" t="s">
        <v>41</v>
      </c>
      <c r="G673" s="24" t="n">
        <f aca="false">G674</f>
        <v>300</v>
      </c>
      <c r="H673" s="24" t="n">
        <f aca="false">H674</f>
        <v>300</v>
      </c>
    </row>
    <row r="674" customFormat="false" ht="16.95" hidden="false" customHeight="true" outlineLevel="0" collapsed="false">
      <c r="B674" s="27" t="s">
        <v>69</v>
      </c>
      <c r="C674" s="16" t="s">
        <v>191</v>
      </c>
      <c r="D674" s="16" t="s">
        <v>214</v>
      </c>
      <c r="E674" s="23" t="s">
        <v>415</v>
      </c>
      <c r="F674" s="16" t="s">
        <v>43</v>
      </c>
      <c r="G674" s="24" t="n">
        <v>300</v>
      </c>
      <c r="H674" s="24" t="n">
        <v>300</v>
      </c>
    </row>
    <row r="675" customFormat="false" ht="27.6" hidden="false" customHeight="false" outlineLevel="0" collapsed="false">
      <c r="B675" s="27" t="s">
        <v>474</v>
      </c>
      <c r="C675" s="16" t="s">
        <v>191</v>
      </c>
      <c r="D675" s="16" t="s">
        <v>214</v>
      </c>
      <c r="E675" s="23" t="s">
        <v>475</v>
      </c>
      <c r="F675" s="16"/>
      <c r="G675" s="24" t="n">
        <f aca="false">G676+G691</f>
        <v>7732.4</v>
      </c>
      <c r="H675" s="24" t="n">
        <f aca="false">H676+H691</f>
        <v>7732.4</v>
      </c>
    </row>
    <row r="676" customFormat="false" ht="27.6" hidden="false" customHeight="false" outlineLevel="0" collapsed="false">
      <c r="B676" s="27" t="s">
        <v>476</v>
      </c>
      <c r="C676" s="16" t="s">
        <v>191</v>
      </c>
      <c r="D676" s="16" t="s">
        <v>214</v>
      </c>
      <c r="E676" s="23" t="s">
        <v>477</v>
      </c>
      <c r="F676" s="16"/>
      <c r="G676" s="24" t="n">
        <f aca="false">G677</f>
        <v>4554</v>
      </c>
      <c r="H676" s="24" t="n">
        <f aca="false">H677</f>
        <v>4554</v>
      </c>
    </row>
    <row r="677" customFormat="false" ht="27.6" hidden="false" customHeight="false" outlineLevel="0" collapsed="false">
      <c r="B677" s="32" t="s">
        <v>64</v>
      </c>
      <c r="C677" s="16" t="s">
        <v>191</v>
      </c>
      <c r="D677" s="16" t="s">
        <v>214</v>
      </c>
      <c r="E677" s="23" t="s">
        <v>478</v>
      </c>
      <c r="F677" s="16"/>
      <c r="G677" s="24" t="n">
        <f aca="false">G678+G683+G687</f>
        <v>4554</v>
      </c>
      <c r="H677" s="24" t="n">
        <f aca="false">H678+H683+H687</f>
        <v>4554</v>
      </c>
    </row>
    <row r="678" customFormat="false" ht="55.2" hidden="false" customHeight="false" outlineLevel="0" collapsed="false">
      <c r="B678" s="44" t="s">
        <v>28</v>
      </c>
      <c r="C678" s="16" t="s">
        <v>191</v>
      </c>
      <c r="D678" s="16" t="s">
        <v>214</v>
      </c>
      <c r="E678" s="23" t="s">
        <v>478</v>
      </c>
      <c r="F678" s="16" t="s">
        <v>29</v>
      </c>
      <c r="G678" s="24" t="n">
        <f aca="false">G679</f>
        <v>4509.2</v>
      </c>
      <c r="H678" s="24" t="n">
        <f aca="false">H679</f>
        <v>4509.2</v>
      </c>
    </row>
    <row r="679" customFormat="false" ht="13.8" hidden="false" customHeight="false" outlineLevel="0" collapsed="false">
      <c r="B679" s="27" t="s">
        <v>30</v>
      </c>
      <c r="C679" s="16" t="s">
        <v>191</v>
      </c>
      <c r="D679" s="16" t="s">
        <v>214</v>
      </c>
      <c r="E679" s="23" t="s">
        <v>478</v>
      </c>
      <c r="F679" s="16" t="s">
        <v>31</v>
      </c>
      <c r="G679" s="24" t="n">
        <f aca="false">G680+G681+G682</f>
        <v>4509.2</v>
      </c>
      <c r="H679" s="24" t="n">
        <f aca="false">H680+H681+H682</f>
        <v>4509.2</v>
      </c>
    </row>
    <row r="680" customFormat="false" ht="13.8" hidden="false" customHeight="false" outlineLevel="0" collapsed="false">
      <c r="B680" s="27" t="s">
        <v>32</v>
      </c>
      <c r="C680" s="16" t="s">
        <v>191</v>
      </c>
      <c r="D680" s="16" t="s">
        <v>214</v>
      </c>
      <c r="E680" s="23" t="s">
        <v>478</v>
      </c>
      <c r="F680" s="16" t="s">
        <v>33</v>
      </c>
      <c r="G680" s="24" t="n">
        <v>3444.1</v>
      </c>
      <c r="H680" s="24" t="n">
        <v>3444.1</v>
      </c>
    </row>
    <row r="681" customFormat="false" ht="13.8" hidden="false" customHeight="false" outlineLevel="0" collapsed="false">
      <c r="B681" s="28" t="s">
        <v>34</v>
      </c>
      <c r="C681" s="16" t="s">
        <v>191</v>
      </c>
      <c r="D681" s="16" t="s">
        <v>214</v>
      </c>
      <c r="E681" s="23" t="s">
        <v>478</v>
      </c>
      <c r="F681" s="16" t="s">
        <v>35</v>
      </c>
      <c r="G681" s="24" t="n">
        <f aca="false">5+20</f>
        <v>25</v>
      </c>
      <c r="H681" s="24" t="n">
        <f aca="false">5+20</f>
        <v>25</v>
      </c>
    </row>
    <row r="682" customFormat="false" ht="27.6" hidden="false" customHeight="false" outlineLevel="0" collapsed="false">
      <c r="B682" s="28" t="s">
        <v>36</v>
      </c>
      <c r="C682" s="16" t="s">
        <v>191</v>
      </c>
      <c r="D682" s="16" t="s">
        <v>214</v>
      </c>
      <c r="E682" s="23" t="s">
        <v>478</v>
      </c>
      <c r="F682" s="16" t="s">
        <v>37</v>
      </c>
      <c r="G682" s="24" t="n">
        <v>1040.1</v>
      </c>
      <c r="H682" s="24" t="n">
        <v>1040.1</v>
      </c>
    </row>
    <row r="683" customFormat="false" ht="27.6" hidden="false" customHeight="false" outlineLevel="0" collapsed="false">
      <c r="B683" s="26" t="s">
        <v>38</v>
      </c>
      <c r="C683" s="16" t="s">
        <v>191</v>
      </c>
      <c r="D683" s="16" t="s">
        <v>214</v>
      </c>
      <c r="E683" s="23" t="s">
        <v>478</v>
      </c>
      <c r="F683" s="16" t="s">
        <v>39</v>
      </c>
      <c r="G683" s="24" t="n">
        <f aca="false">G684</f>
        <v>42.8</v>
      </c>
      <c r="H683" s="24" t="n">
        <f aca="false">H684</f>
        <v>42.8</v>
      </c>
    </row>
    <row r="684" customFormat="false" ht="13.8" hidden="false" customHeight="false" outlineLevel="0" collapsed="false">
      <c r="B684" s="27" t="s">
        <v>40</v>
      </c>
      <c r="C684" s="16" t="s">
        <v>191</v>
      </c>
      <c r="D684" s="16" t="s">
        <v>214</v>
      </c>
      <c r="E684" s="23" t="s">
        <v>478</v>
      </c>
      <c r="F684" s="16" t="s">
        <v>41</v>
      </c>
      <c r="G684" s="24" t="n">
        <f aca="false">G685+G686</f>
        <v>42.8</v>
      </c>
      <c r="H684" s="24" t="n">
        <f aca="false">H685+H686</f>
        <v>42.8</v>
      </c>
    </row>
    <row r="685" customFormat="false" ht="27.6" hidden="false" customHeight="false" outlineLevel="0" collapsed="false">
      <c r="B685" s="28" t="s">
        <v>48</v>
      </c>
      <c r="C685" s="16" t="s">
        <v>191</v>
      </c>
      <c r="D685" s="16" t="s">
        <v>214</v>
      </c>
      <c r="E685" s="23" t="s">
        <v>478</v>
      </c>
      <c r="F685" s="16" t="s">
        <v>49</v>
      </c>
      <c r="G685" s="24" t="n">
        <f aca="false">0</f>
        <v>0</v>
      </c>
      <c r="H685" s="24" t="n">
        <f aca="false">0</f>
        <v>0</v>
      </c>
    </row>
    <row r="686" customFormat="false" ht="13.8" hidden="false" customHeight="false" outlineLevel="0" collapsed="false">
      <c r="B686" s="27" t="s">
        <v>69</v>
      </c>
      <c r="C686" s="16" t="s">
        <v>191</v>
      </c>
      <c r="D686" s="16" t="s">
        <v>214</v>
      </c>
      <c r="E686" s="23" t="s">
        <v>478</v>
      </c>
      <c r="F686" s="16" t="s">
        <v>43</v>
      </c>
      <c r="G686" s="24" t="n">
        <f aca="false">15+27.8</f>
        <v>42.8</v>
      </c>
      <c r="H686" s="24" t="n">
        <f aca="false">15+27.8</f>
        <v>42.8</v>
      </c>
    </row>
    <row r="687" customFormat="false" ht="13.8" hidden="false" customHeight="false" outlineLevel="0" collapsed="false">
      <c r="B687" s="29" t="s">
        <v>50</v>
      </c>
      <c r="C687" s="16" t="s">
        <v>191</v>
      </c>
      <c r="D687" s="16" t="s">
        <v>214</v>
      </c>
      <c r="E687" s="23" t="s">
        <v>478</v>
      </c>
      <c r="F687" s="16" t="s">
        <v>51</v>
      </c>
      <c r="G687" s="24" t="n">
        <f aca="false">G688</f>
        <v>2</v>
      </c>
      <c r="H687" s="24" t="n">
        <f aca="false">H688</f>
        <v>2</v>
      </c>
    </row>
    <row r="688" customFormat="false" ht="13.8" hidden="false" customHeight="false" outlineLevel="0" collapsed="false">
      <c r="B688" s="28" t="s">
        <v>52</v>
      </c>
      <c r="C688" s="16" t="s">
        <v>191</v>
      </c>
      <c r="D688" s="16" t="s">
        <v>214</v>
      </c>
      <c r="E688" s="23" t="s">
        <v>478</v>
      </c>
      <c r="F688" s="16" t="s">
        <v>53</v>
      </c>
      <c r="G688" s="24" t="n">
        <f aca="false">G689+G690</f>
        <v>2</v>
      </c>
      <c r="H688" s="24" t="n">
        <f aca="false">H689+H690</f>
        <v>2</v>
      </c>
    </row>
    <row r="689" customFormat="false" ht="13.8" hidden="false" customHeight="false" outlineLevel="0" collapsed="false">
      <c r="B689" s="28" t="s">
        <v>74</v>
      </c>
      <c r="C689" s="16" t="s">
        <v>191</v>
      </c>
      <c r="D689" s="16" t="s">
        <v>214</v>
      </c>
      <c r="E689" s="23" t="s">
        <v>478</v>
      </c>
      <c r="F689" s="16" t="s">
        <v>75</v>
      </c>
      <c r="G689" s="24" t="n">
        <v>0</v>
      </c>
      <c r="H689" s="24" t="n">
        <v>0</v>
      </c>
    </row>
    <row r="690" customFormat="false" ht="13.8" hidden="false" customHeight="false" outlineLevel="0" collapsed="false">
      <c r="B690" s="28" t="s">
        <v>133</v>
      </c>
      <c r="C690" s="16" t="s">
        <v>191</v>
      </c>
      <c r="D690" s="16" t="s">
        <v>214</v>
      </c>
      <c r="E690" s="23" t="s">
        <v>478</v>
      </c>
      <c r="F690" s="16" t="s">
        <v>55</v>
      </c>
      <c r="G690" s="24" t="n">
        <v>2</v>
      </c>
      <c r="H690" s="24" t="n">
        <v>2</v>
      </c>
    </row>
    <row r="691" customFormat="false" ht="27.6" hidden="false" customHeight="false" outlineLevel="0" collapsed="false">
      <c r="B691" s="28" t="s">
        <v>479</v>
      </c>
      <c r="C691" s="16" t="s">
        <v>191</v>
      </c>
      <c r="D691" s="16" t="s">
        <v>214</v>
      </c>
      <c r="E691" s="23" t="s">
        <v>480</v>
      </c>
      <c r="F691" s="16"/>
      <c r="G691" s="24" t="n">
        <f aca="false">G692</f>
        <v>3178.4</v>
      </c>
      <c r="H691" s="24" t="n">
        <f aca="false">H692</f>
        <v>3178.4</v>
      </c>
    </row>
    <row r="692" customFormat="false" ht="13.8" hidden="false" customHeight="false" outlineLevel="0" collapsed="false">
      <c r="B692" s="27" t="s">
        <v>456</v>
      </c>
      <c r="C692" s="16" t="s">
        <v>191</v>
      </c>
      <c r="D692" s="16" t="s">
        <v>214</v>
      </c>
      <c r="E692" s="23" t="s">
        <v>481</v>
      </c>
      <c r="F692" s="16"/>
      <c r="G692" s="24" t="n">
        <f aca="false">G693+G698+G702</f>
        <v>3178.4</v>
      </c>
      <c r="H692" s="24" t="n">
        <f aca="false">H693+H698+H702</f>
        <v>3178.4</v>
      </c>
    </row>
    <row r="693" customFormat="false" ht="55.2" hidden="false" customHeight="false" outlineLevel="0" collapsed="false">
      <c r="B693" s="44" t="s">
        <v>28</v>
      </c>
      <c r="C693" s="16" t="s">
        <v>191</v>
      </c>
      <c r="D693" s="16" t="s">
        <v>214</v>
      </c>
      <c r="E693" s="23" t="s">
        <v>481</v>
      </c>
      <c r="F693" s="16" t="s">
        <v>29</v>
      </c>
      <c r="G693" s="24" t="n">
        <f aca="false">G694</f>
        <v>2968.2</v>
      </c>
      <c r="H693" s="24" t="n">
        <f aca="false">H694</f>
        <v>2968.2</v>
      </c>
    </row>
    <row r="694" customFormat="false" ht="13.8" hidden="false" customHeight="false" outlineLevel="0" collapsed="false">
      <c r="B694" s="44" t="s">
        <v>120</v>
      </c>
      <c r="C694" s="16" t="s">
        <v>191</v>
      </c>
      <c r="D694" s="16" t="s">
        <v>214</v>
      </c>
      <c r="E694" s="23" t="s">
        <v>481</v>
      </c>
      <c r="F694" s="16" t="s">
        <v>121</v>
      </c>
      <c r="G694" s="46" t="n">
        <f aca="false">G695+G696+G697</f>
        <v>2968.2</v>
      </c>
      <c r="H694" s="46" t="n">
        <f aca="false">H695+H696+H697</f>
        <v>2968.2</v>
      </c>
    </row>
    <row r="695" customFormat="false" ht="13.8" hidden="false" customHeight="false" outlineLevel="0" collapsed="false">
      <c r="B695" s="44" t="s">
        <v>122</v>
      </c>
      <c r="C695" s="16" t="s">
        <v>191</v>
      </c>
      <c r="D695" s="16" t="s">
        <v>214</v>
      </c>
      <c r="E695" s="23" t="s">
        <v>481</v>
      </c>
      <c r="F695" s="16" t="s">
        <v>123</v>
      </c>
      <c r="G695" s="24" t="n">
        <v>2275.8</v>
      </c>
      <c r="H695" s="24" t="n">
        <v>2275.8</v>
      </c>
    </row>
    <row r="696" customFormat="false" ht="13.8" hidden="false" customHeight="false" outlineLevel="0" collapsed="false">
      <c r="B696" s="28" t="s">
        <v>34</v>
      </c>
      <c r="C696" s="16" t="s">
        <v>191</v>
      </c>
      <c r="D696" s="16" t="s">
        <v>214</v>
      </c>
      <c r="E696" s="23" t="s">
        <v>481</v>
      </c>
      <c r="F696" s="16" t="s">
        <v>125</v>
      </c>
      <c r="G696" s="24" t="n">
        <f aca="false">5</f>
        <v>5</v>
      </c>
      <c r="H696" s="24" t="n">
        <f aca="false">5</f>
        <v>5</v>
      </c>
    </row>
    <row r="697" customFormat="false" ht="27.6" hidden="false" customHeight="false" outlineLevel="0" collapsed="false">
      <c r="B697" s="44" t="s">
        <v>36</v>
      </c>
      <c r="C697" s="16" t="s">
        <v>191</v>
      </c>
      <c r="D697" s="16" t="s">
        <v>214</v>
      </c>
      <c r="E697" s="23" t="s">
        <v>481</v>
      </c>
      <c r="F697" s="16" t="s">
        <v>126</v>
      </c>
      <c r="G697" s="24" t="n">
        <v>687.4</v>
      </c>
      <c r="H697" s="24" t="n">
        <v>687.4</v>
      </c>
    </row>
    <row r="698" customFormat="false" ht="27.6" hidden="false" customHeight="false" outlineLevel="0" collapsed="false">
      <c r="B698" s="26" t="s">
        <v>38</v>
      </c>
      <c r="C698" s="16" t="s">
        <v>191</v>
      </c>
      <c r="D698" s="16" t="s">
        <v>214</v>
      </c>
      <c r="E698" s="23" t="s">
        <v>481</v>
      </c>
      <c r="F698" s="16" t="s">
        <v>39</v>
      </c>
      <c r="G698" s="24" t="n">
        <f aca="false">G699</f>
        <v>203.2</v>
      </c>
      <c r="H698" s="24" t="n">
        <f aca="false">H699</f>
        <v>203.2</v>
      </c>
    </row>
    <row r="699" customFormat="false" ht="13.8" hidden="false" customHeight="false" outlineLevel="0" collapsed="false">
      <c r="B699" s="27" t="s">
        <v>40</v>
      </c>
      <c r="C699" s="16" t="s">
        <v>191</v>
      </c>
      <c r="D699" s="16" t="s">
        <v>214</v>
      </c>
      <c r="E699" s="23" t="s">
        <v>481</v>
      </c>
      <c r="F699" s="16" t="s">
        <v>41</v>
      </c>
      <c r="G699" s="24" t="n">
        <f aca="false">G700+G701</f>
        <v>203.2</v>
      </c>
      <c r="H699" s="24" t="n">
        <f aca="false">H700+H701</f>
        <v>203.2</v>
      </c>
    </row>
    <row r="700" customFormat="false" ht="27.6" hidden="false" customHeight="false" outlineLevel="0" collapsed="false">
      <c r="B700" s="28" t="s">
        <v>48</v>
      </c>
      <c r="C700" s="16" t="s">
        <v>191</v>
      </c>
      <c r="D700" s="16" t="s">
        <v>214</v>
      </c>
      <c r="E700" s="23" t="s">
        <v>481</v>
      </c>
      <c r="F700" s="16" t="s">
        <v>49</v>
      </c>
      <c r="G700" s="24" t="n">
        <f aca="false">12</f>
        <v>12</v>
      </c>
      <c r="H700" s="24" t="n">
        <f aca="false">12</f>
        <v>12</v>
      </c>
    </row>
    <row r="701" customFormat="false" ht="13.8" hidden="false" customHeight="false" outlineLevel="0" collapsed="false">
      <c r="B701" s="27" t="s">
        <v>69</v>
      </c>
      <c r="C701" s="16" t="s">
        <v>191</v>
      </c>
      <c r="D701" s="16" t="s">
        <v>214</v>
      </c>
      <c r="E701" s="23" t="s">
        <v>481</v>
      </c>
      <c r="F701" s="16" t="s">
        <v>43</v>
      </c>
      <c r="G701" s="24" t="n">
        <f aca="false">35+20+2.5+15.8+28+90-0.1</f>
        <v>191.2</v>
      </c>
      <c r="H701" s="24" t="n">
        <f aca="false">35+20+2.5+15.8+28+90-0.1</f>
        <v>191.2</v>
      </c>
    </row>
    <row r="702" customFormat="false" ht="13.8" hidden="false" customHeight="false" outlineLevel="0" collapsed="false">
      <c r="B702" s="29" t="s">
        <v>50</v>
      </c>
      <c r="C702" s="16" t="s">
        <v>191</v>
      </c>
      <c r="D702" s="16" t="s">
        <v>214</v>
      </c>
      <c r="E702" s="23" t="s">
        <v>481</v>
      </c>
      <c r="F702" s="16" t="s">
        <v>51</v>
      </c>
      <c r="G702" s="24" t="n">
        <f aca="false">G703</f>
        <v>7</v>
      </c>
      <c r="H702" s="24" t="n">
        <f aca="false">H703</f>
        <v>7</v>
      </c>
    </row>
    <row r="703" customFormat="false" ht="13.8" hidden="false" customHeight="false" outlineLevel="0" collapsed="false">
      <c r="B703" s="28" t="s">
        <v>52</v>
      </c>
      <c r="C703" s="16" t="s">
        <v>191</v>
      </c>
      <c r="D703" s="16" t="s">
        <v>214</v>
      </c>
      <c r="E703" s="23" t="s">
        <v>481</v>
      </c>
      <c r="F703" s="16" t="s">
        <v>53</v>
      </c>
      <c r="G703" s="24" t="n">
        <f aca="false">G704+G705</f>
        <v>7</v>
      </c>
      <c r="H703" s="24" t="n">
        <f aca="false">H704+H705</f>
        <v>7</v>
      </c>
    </row>
    <row r="704" customFormat="false" ht="13.8" hidden="false" customHeight="false" outlineLevel="0" collapsed="false">
      <c r="B704" s="27" t="s">
        <v>482</v>
      </c>
      <c r="C704" s="16" t="s">
        <v>191</v>
      </c>
      <c r="D704" s="16" t="s">
        <v>214</v>
      </c>
      <c r="E704" s="23" t="s">
        <v>481</v>
      </c>
      <c r="F704" s="16" t="s">
        <v>77</v>
      </c>
      <c r="G704" s="24" t="n">
        <v>5</v>
      </c>
      <c r="H704" s="24" t="n">
        <v>5</v>
      </c>
    </row>
    <row r="705" customFormat="false" ht="13.8" hidden="false" customHeight="false" outlineLevel="0" collapsed="false">
      <c r="B705" s="28" t="s">
        <v>133</v>
      </c>
      <c r="C705" s="16" t="s">
        <v>191</v>
      </c>
      <c r="D705" s="16" t="s">
        <v>214</v>
      </c>
      <c r="E705" s="23" t="s">
        <v>481</v>
      </c>
      <c r="F705" s="16" t="s">
        <v>55</v>
      </c>
      <c r="G705" s="24" t="n">
        <v>2</v>
      </c>
      <c r="H705" s="24" t="n">
        <v>2</v>
      </c>
    </row>
    <row r="706" customFormat="false" ht="13.95" hidden="false" customHeight="true" outlineLevel="0" collapsed="false">
      <c r="B706" s="22" t="s">
        <v>24</v>
      </c>
      <c r="C706" s="16" t="s">
        <v>191</v>
      </c>
      <c r="D706" s="16" t="s">
        <v>214</v>
      </c>
      <c r="E706" s="23" t="s">
        <v>25</v>
      </c>
      <c r="F706" s="16"/>
      <c r="G706" s="24" t="n">
        <f aca="false">G707</f>
        <v>0</v>
      </c>
      <c r="H706" s="24" t="n">
        <f aca="false">H707</f>
        <v>0</v>
      </c>
    </row>
    <row r="707" customFormat="false" ht="27.6" hidden="false" customHeight="true" outlineLevel="0" collapsed="false">
      <c r="B707" s="27" t="s">
        <v>78</v>
      </c>
      <c r="C707" s="16" t="s">
        <v>191</v>
      </c>
      <c r="D707" s="16" t="s">
        <v>214</v>
      </c>
      <c r="E707" s="23" t="s">
        <v>79</v>
      </c>
      <c r="F707" s="16"/>
      <c r="G707" s="24" t="n">
        <f aca="false">G708</f>
        <v>0</v>
      </c>
      <c r="H707" s="24" t="n">
        <f aca="false">H708</f>
        <v>0</v>
      </c>
    </row>
    <row r="708" customFormat="false" ht="27.6" hidden="false" customHeight="true" outlineLevel="0" collapsed="false">
      <c r="B708" s="26" t="s">
        <v>38</v>
      </c>
      <c r="C708" s="16" t="s">
        <v>191</v>
      </c>
      <c r="D708" s="16" t="s">
        <v>214</v>
      </c>
      <c r="E708" s="23" t="s">
        <v>79</v>
      </c>
      <c r="F708" s="16" t="s">
        <v>39</v>
      </c>
      <c r="G708" s="24" t="n">
        <f aca="false">G709</f>
        <v>0</v>
      </c>
      <c r="H708" s="24" t="n">
        <f aca="false">H709</f>
        <v>0</v>
      </c>
    </row>
    <row r="709" customFormat="false" ht="13.95" hidden="false" customHeight="true" outlineLevel="0" collapsed="false">
      <c r="B709" s="27" t="s">
        <v>40</v>
      </c>
      <c r="C709" s="16" t="s">
        <v>191</v>
      </c>
      <c r="D709" s="16" t="s">
        <v>214</v>
      </c>
      <c r="E709" s="23" t="s">
        <v>79</v>
      </c>
      <c r="F709" s="16" t="s">
        <v>41</v>
      </c>
      <c r="G709" s="24" t="n">
        <f aca="false">G710</f>
        <v>0</v>
      </c>
      <c r="H709" s="24" t="n">
        <f aca="false">H710</f>
        <v>0</v>
      </c>
    </row>
    <row r="710" customFormat="false" ht="13.95" hidden="false" customHeight="true" outlineLevel="0" collapsed="false">
      <c r="B710" s="27" t="s">
        <v>69</v>
      </c>
      <c r="C710" s="16" t="s">
        <v>191</v>
      </c>
      <c r="D710" s="16" t="s">
        <v>214</v>
      </c>
      <c r="E710" s="23" t="s">
        <v>79</v>
      </c>
      <c r="F710" s="16" t="s">
        <v>43</v>
      </c>
      <c r="G710" s="24" t="n">
        <v>0</v>
      </c>
      <c r="H710" s="24" t="n">
        <v>0</v>
      </c>
    </row>
    <row r="711" customFormat="false" ht="13.8" hidden="false" customHeight="false" outlineLevel="0" collapsed="false">
      <c r="B711" s="18" t="s">
        <v>483</v>
      </c>
      <c r="C711" s="19" t="s">
        <v>344</v>
      </c>
      <c r="D711" s="19"/>
      <c r="E711" s="19"/>
      <c r="F711" s="19"/>
      <c r="G711" s="20" t="n">
        <f aca="false">G712+G732</f>
        <v>88978</v>
      </c>
      <c r="H711" s="20" t="n">
        <f aca="false">H712+H732</f>
        <v>89730.8</v>
      </c>
    </row>
    <row r="712" s="30" customFormat="true" ht="13.8" hidden="false" customHeight="false" outlineLevel="0" collapsed="false">
      <c r="B712" s="18" t="s">
        <v>484</v>
      </c>
      <c r="C712" s="19" t="s">
        <v>344</v>
      </c>
      <c r="D712" s="19" t="s">
        <v>21</v>
      </c>
      <c r="E712" s="19"/>
      <c r="F712" s="19"/>
      <c r="G712" s="20" t="n">
        <f aca="false">G713</f>
        <v>84851.6</v>
      </c>
      <c r="H712" s="20" t="n">
        <f aca="false">H713</f>
        <v>85604.4</v>
      </c>
    </row>
    <row r="713" customFormat="false" ht="27.6" hidden="false" customHeight="false" outlineLevel="0" collapsed="false">
      <c r="B713" s="34" t="s">
        <v>190</v>
      </c>
      <c r="C713" s="16" t="s">
        <v>344</v>
      </c>
      <c r="D713" s="16" t="s">
        <v>21</v>
      </c>
      <c r="E713" s="23" t="s">
        <v>191</v>
      </c>
      <c r="F713" s="16"/>
      <c r="G713" s="24" t="n">
        <f aca="false">G714+G720+G726</f>
        <v>84851.6</v>
      </c>
      <c r="H713" s="24" t="n">
        <f aca="false">H714+H720+H726</f>
        <v>85604.4</v>
      </c>
    </row>
    <row r="714" customFormat="false" ht="13.8" hidden="false" customHeight="false" outlineLevel="0" collapsed="false">
      <c r="B714" s="27" t="s">
        <v>485</v>
      </c>
      <c r="C714" s="16" t="s">
        <v>344</v>
      </c>
      <c r="D714" s="16" t="s">
        <v>21</v>
      </c>
      <c r="E714" s="23" t="s">
        <v>486</v>
      </c>
      <c r="F714" s="16"/>
      <c r="G714" s="24" t="n">
        <f aca="false">G715</f>
        <v>28463.5</v>
      </c>
      <c r="H714" s="24" t="n">
        <f aca="false">H715</f>
        <v>28463.5</v>
      </c>
    </row>
    <row r="715" customFormat="false" ht="27.6" hidden="false" customHeight="false" outlineLevel="0" collapsed="false">
      <c r="B715" s="67" t="s">
        <v>487</v>
      </c>
      <c r="C715" s="16" t="s">
        <v>344</v>
      </c>
      <c r="D715" s="16" t="s">
        <v>21</v>
      </c>
      <c r="E715" s="23" t="s">
        <v>488</v>
      </c>
      <c r="F715" s="16"/>
      <c r="G715" s="24" t="n">
        <f aca="false">G716</f>
        <v>28463.5</v>
      </c>
      <c r="H715" s="24" t="n">
        <f aca="false">H716</f>
        <v>28463.5</v>
      </c>
    </row>
    <row r="716" customFormat="false" ht="13.8" hidden="false" customHeight="false" outlineLevel="0" collapsed="false">
      <c r="B716" s="28" t="s">
        <v>489</v>
      </c>
      <c r="C716" s="16" t="s">
        <v>344</v>
      </c>
      <c r="D716" s="16" t="s">
        <v>21</v>
      </c>
      <c r="E716" s="75" t="s">
        <v>490</v>
      </c>
      <c r="F716" s="16"/>
      <c r="G716" s="24" t="n">
        <f aca="false">G717</f>
        <v>28463.5</v>
      </c>
      <c r="H716" s="24" t="n">
        <f aca="false">H717</f>
        <v>28463.5</v>
      </c>
    </row>
    <row r="717" customFormat="false" ht="27.6" hidden="false" customHeight="false" outlineLevel="0" collapsed="false">
      <c r="B717" s="34" t="s">
        <v>235</v>
      </c>
      <c r="C717" s="16" t="s">
        <v>344</v>
      </c>
      <c r="D717" s="16" t="s">
        <v>21</v>
      </c>
      <c r="E717" s="75" t="s">
        <v>490</v>
      </c>
      <c r="F717" s="16" t="s">
        <v>236</v>
      </c>
      <c r="G717" s="24" t="n">
        <f aca="false">G718</f>
        <v>28463.5</v>
      </c>
      <c r="H717" s="24" t="n">
        <f aca="false">H718</f>
        <v>28463.5</v>
      </c>
    </row>
    <row r="718" customFormat="false" ht="13.8" hidden="false" customHeight="false" outlineLevel="0" collapsed="false">
      <c r="B718" s="25" t="s">
        <v>237</v>
      </c>
      <c r="C718" s="16" t="s">
        <v>344</v>
      </c>
      <c r="D718" s="16" t="s">
        <v>21</v>
      </c>
      <c r="E718" s="75" t="s">
        <v>490</v>
      </c>
      <c r="F718" s="16" t="s">
        <v>238</v>
      </c>
      <c r="G718" s="24" t="n">
        <f aca="false">G719</f>
        <v>28463.5</v>
      </c>
      <c r="H718" s="24" t="n">
        <f aca="false">H719</f>
        <v>28463.5</v>
      </c>
    </row>
    <row r="719" customFormat="false" ht="41.4" hidden="false" customHeight="false" outlineLevel="0" collapsed="false">
      <c r="B719" s="27" t="s">
        <v>313</v>
      </c>
      <c r="C719" s="16" t="s">
        <v>344</v>
      </c>
      <c r="D719" s="16" t="s">
        <v>21</v>
      </c>
      <c r="E719" s="75" t="s">
        <v>490</v>
      </c>
      <c r="F719" s="16" t="s">
        <v>314</v>
      </c>
      <c r="G719" s="24" t="n">
        <v>28463.5</v>
      </c>
      <c r="H719" s="24" t="n">
        <v>28463.5</v>
      </c>
    </row>
    <row r="720" customFormat="false" ht="13.8" hidden="false" customHeight="false" outlineLevel="0" collapsed="false">
      <c r="B720" s="27" t="s">
        <v>491</v>
      </c>
      <c r="C720" s="16" t="s">
        <v>344</v>
      </c>
      <c r="D720" s="16" t="s">
        <v>21</v>
      </c>
      <c r="E720" s="75" t="s">
        <v>492</v>
      </c>
      <c r="F720" s="16"/>
      <c r="G720" s="24" t="n">
        <f aca="false">G721</f>
        <v>53421.8</v>
      </c>
      <c r="H720" s="24" t="n">
        <f aca="false">H721</f>
        <v>54174.6</v>
      </c>
    </row>
    <row r="721" customFormat="false" ht="27.6" hidden="false" customHeight="false" outlineLevel="0" collapsed="false">
      <c r="B721" s="27" t="s">
        <v>493</v>
      </c>
      <c r="C721" s="16" t="s">
        <v>344</v>
      </c>
      <c r="D721" s="16" t="s">
        <v>21</v>
      </c>
      <c r="E721" s="75" t="s">
        <v>494</v>
      </c>
      <c r="F721" s="16"/>
      <c r="G721" s="24" t="n">
        <f aca="false">G722</f>
        <v>53421.8</v>
      </c>
      <c r="H721" s="24" t="n">
        <f aca="false">H722</f>
        <v>54174.6</v>
      </c>
    </row>
    <row r="722" customFormat="false" ht="13.8" hidden="false" customHeight="false" outlineLevel="0" collapsed="false">
      <c r="B722" s="25" t="s">
        <v>495</v>
      </c>
      <c r="C722" s="16" t="s">
        <v>344</v>
      </c>
      <c r="D722" s="16" t="s">
        <v>21</v>
      </c>
      <c r="E722" s="23" t="s">
        <v>496</v>
      </c>
      <c r="F722" s="16"/>
      <c r="G722" s="24" t="n">
        <f aca="false">G724</f>
        <v>53421.8</v>
      </c>
      <c r="H722" s="24" t="n">
        <f aca="false">H724</f>
        <v>54174.6</v>
      </c>
    </row>
    <row r="723" customFormat="false" ht="27.6" hidden="false" customHeight="false" outlineLevel="0" collapsed="false">
      <c r="B723" s="34" t="s">
        <v>235</v>
      </c>
      <c r="C723" s="16" t="s">
        <v>344</v>
      </c>
      <c r="D723" s="16" t="s">
        <v>21</v>
      </c>
      <c r="E723" s="23" t="s">
        <v>496</v>
      </c>
      <c r="F723" s="16" t="s">
        <v>236</v>
      </c>
      <c r="G723" s="24" t="n">
        <f aca="false">G724</f>
        <v>53421.8</v>
      </c>
      <c r="H723" s="24" t="n">
        <f aca="false">H724</f>
        <v>54174.6</v>
      </c>
    </row>
    <row r="724" customFormat="false" ht="13.8" hidden="false" customHeight="false" outlineLevel="0" collapsed="false">
      <c r="B724" s="25" t="s">
        <v>237</v>
      </c>
      <c r="C724" s="16" t="s">
        <v>344</v>
      </c>
      <c r="D724" s="16" t="s">
        <v>21</v>
      </c>
      <c r="E724" s="23" t="s">
        <v>496</v>
      </c>
      <c r="F724" s="16" t="s">
        <v>238</v>
      </c>
      <c r="G724" s="24" t="n">
        <f aca="false">G725</f>
        <v>53421.8</v>
      </c>
      <c r="H724" s="24" t="n">
        <f aca="false">H725</f>
        <v>54174.6</v>
      </c>
    </row>
    <row r="725" customFormat="false" ht="41.4" hidden="false" customHeight="false" outlineLevel="0" collapsed="false">
      <c r="B725" s="27" t="s">
        <v>313</v>
      </c>
      <c r="C725" s="16" t="s">
        <v>344</v>
      </c>
      <c r="D725" s="16" t="s">
        <v>21</v>
      </c>
      <c r="E725" s="23" t="s">
        <v>496</v>
      </c>
      <c r="F725" s="16" t="s">
        <v>314</v>
      </c>
      <c r="G725" s="24" t="n">
        <v>53421.8</v>
      </c>
      <c r="H725" s="24" t="n">
        <f aca="false">53421.8+752.8</f>
        <v>54174.6</v>
      </c>
    </row>
    <row r="726" customFormat="false" ht="13.8" hidden="false" customHeight="false" outlineLevel="0" collapsed="false">
      <c r="B726" s="28" t="s">
        <v>497</v>
      </c>
      <c r="C726" s="16" t="s">
        <v>344</v>
      </c>
      <c r="D726" s="16" t="s">
        <v>21</v>
      </c>
      <c r="E726" s="23" t="s">
        <v>498</v>
      </c>
      <c r="F726" s="16"/>
      <c r="G726" s="24" t="n">
        <f aca="false">G727</f>
        <v>2966.3</v>
      </c>
      <c r="H726" s="24" t="n">
        <f aca="false">H727</f>
        <v>2966.3</v>
      </c>
    </row>
    <row r="727" customFormat="false" ht="27.6" hidden="false" customHeight="false" outlineLevel="0" collapsed="false">
      <c r="B727" s="28" t="s">
        <v>499</v>
      </c>
      <c r="C727" s="16" t="s">
        <v>344</v>
      </c>
      <c r="D727" s="16" t="s">
        <v>21</v>
      </c>
      <c r="E727" s="23" t="s">
        <v>500</v>
      </c>
      <c r="F727" s="16"/>
      <c r="G727" s="24" t="n">
        <f aca="false">G728</f>
        <v>2966.3</v>
      </c>
      <c r="H727" s="24" t="n">
        <f aca="false">H728</f>
        <v>2966.3</v>
      </c>
    </row>
    <row r="728" customFormat="false" ht="13.8" hidden="false" customHeight="false" outlineLevel="0" collapsed="false">
      <c r="B728" s="28" t="s">
        <v>501</v>
      </c>
      <c r="C728" s="16" t="s">
        <v>344</v>
      </c>
      <c r="D728" s="16" t="s">
        <v>21</v>
      </c>
      <c r="E728" s="23" t="s">
        <v>502</v>
      </c>
      <c r="F728" s="16"/>
      <c r="G728" s="24" t="n">
        <f aca="false">G729</f>
        <v>2966.3</v>
      </c>
      <c r="H728" s="24" t="n">
        <f aca="false">H729</f>
        <v>2966.3</v>
      </c>
    </row>
    <row r="729" customFormat="false" ht="27.6" hidden="false" customHeight="false" outlineLevel="0" collapsed="false">
      <c r="B729" s="34" t="s">
        <v>235</v>
      </c>
      <c r="C729" s="16" t="s">
        <v>344</v>
      </c>
      <c r="D729" s="16" t="s">
        <v>21</v>
      </c>
      <c r="E729" s="23" t="s">
        <v>502</v>
      </c>
      <c r="F729" s="16" t="s">
        <v>236</v>
      </c>
      <c r="G729" s="24" t="n">
        <f aca="false">G730</f>
        <v>2966.3</v>
      </c>
      <c r="H729" s="24" t="n">
        <f aca="false">H730</f>
        <v>2966.3</v>
      </c>
    </row>
    <row r="730" customFormat="false" ht="13.8" hidden="false" customHeight="false" outlineLevel="0" collapsed="false">
      <c r="B730" s="25" t="s">
        <v>237</v>
      </c>
      <c r="C730" s="16" t="s">
        <v>344</v>
      </c>
      <c r="D730" s="16" t="s">
        <v>21</v>
      </c>
      <c r="E730" s="23" t="s">
        <v>502</v>
      </c>
      <c r="F730" s="16" t="s">
        <v>238</v>
      </c>
      <c r="G730" s="24" t="n">
        <f aca="false">G731</f>
        <v>2966.3</v>
      </c>
      <c r="H730" s="24" t="n">
        <f aca="false">H731</f>
        <v>2966.3</v>
      </c>
    </row>
    <row r="731" customFormat="false" ht="41.4" hidden="false" customHeight="false" outlineLevel="0" collapsed="false">
      <c r="B731" s="27" t="s">
        <v>313</v>
      </c>
      <c r="C731" s="16" t="s">
        <v>344</v>
      </c>
      <c r="D731" s="16" t="s">
        <v>21</v>
      </c>
      <c r="E731" s="23" t="s">
        <v>502</v>
      </c>
      <c r="F731" s="16" t="s">
        <v>314</v>
      </c>
      <c r="G731" s="24" t="n">
        <v>2966.3</v>
      </c>
      <c r="H731" s="24" t="n">
        <v>2966.3</v>
      </c>
    </row>
    <row r="732" s="30" customFormat="true" ht="13.8" hidden="false" customHeight="false" outlineLevel="0" collapsed="false">
      <c r="B732" s="76" t="s">
        <v>503</v>
      </c>
      <c r="C732" s="19" t="s">
        <v>344</v>
      </c>
      <c r="D732" s="19" t="s">
        <v>57</v>
      </c>
      <c r="E732" s="45"/>
      <c r="F732" s="19"/>
      <c r="G732" s="20" t="n">
        <f aca="false">G733</f>
        <v>4126.4</v>
      </c>
      <c r="H732" s="20" t="n">
        <f aca="false">H733</f>
        <v>4126.4</v>
      </c>
    </row>
    <row r="733" customFormat="false" ht="27.6" hidden="false" customHeight="false" outlineLevel="0" collapsed="false">
      <c r="B733" s="34" t="s">
        <v>190</v>
      </c>
      <c r="C733" s="16" t="s">
        <v>344</v>
      </c>
      <c r="D733" s="16" t="s">
        <v>57</v>
      </c>
      <c r="E733" s="23" t="s">
        <v>191</v>
      </c>
      <c r="F733" s="16"/>
      <c r="G733" s="24" t="n">
        <f aca="false">G734</f>
        <v>4126.4</v>
      </c>
      <c r="H733" s="24" t="n">
        <f aca="false">H734</f>
        <v>4126.4</v>
      </c>
    </row>
    <row r="734" customFormat="false" ht="13.8" hidden="false" customHeight="false" outlineLevel="0" collapsed="false">
      <c r="B734" s="27" t="s">
        <v>192</v>
      </c>
      <c r="C734" s="16" t="s">
        <v>344</v>
      </c>
      <c r="D734" s="16" t="s">
        <v>57</v>
      </c>
      <c r="E734" s="23" t="s">
        <v>193</v>
      </c>
      <c r="F734" s="16"/>
      <c r="G734" s="24" t="n">
        <f aca="false">G735</f>
        <v>4126.4</v>
      </c>
      <c r="H734" s="24" t="n">
        <f aca="false">H735</f>
        <v>4126.4</v>
      </c>
    </row>
    <row r="735" customFormat="false" ht="27.6" hidden="false" customHeight="false" outlineLevel="0" collapsed="false">
      <c r="B735" s="27" t="s">
        <v>194</v>
      </c>
      <c r="C735" s="16" t="s">
        <v>344</v>
      </c>
      <c r="D735" s="16" t="s">
        <v>57</v>
      </c>
      <c r="E735" s="23" t="s">
        <v>504</v>
      </c>
      <c r="F735" s="16"/>
      <c r="G735" s="24" t="n">
        <f aca="false">G736+G750</f>
        <v>4126.4</v>
      </c>
      <c r="H735" s="24" t="n">
        <f aca="false">H736+H750</f>
        <v>4126.4</v>
      </c>
    </row>
    <row r="736" customFormat="false" ht="27.6" hidden="false" customHeight="false" outlineLevel="0" collapsed="false">
      <c r="B736" s="32" t="s">
        <v>64</v>
      </c>
      <c r="C736" s="16" t="s">
        <v>344</v>
      </c>
      <c r="D736" s="16" t="s">
        <v>57</v>
      </c>
      <c r="E736" s="23" t="s">
        <v>505</v>
      </c>
      <c r="F736" s="16"/>
      <c r="G736" s="24" t="n">
        <f aca="false">G737+G742+G746</f>
        <v>3028.3</v>
      </c>
      <c r="H736" s="24" t="n">
        <f aca="false">H737+H742+H746</f>
        <v>3028.3</v>
      </c>
    </row>
    <row r="737" customFormat="false" ht="55.2" hidden="false" customHeight="false" outlineLevel="0" collapsed="false">
      <c r="B737" s="44" t="s">
        <v>28</v>
      </c>
      <c r="C737" s="16" t="s">
        <v>344</v>
      </c>
      <c r="D737" s="16" t="s">
        <v>57</v>
      </c>
      <c r="E737" s="23" t="s">
        <v>505</v>
      </c>
      <c r="F737" s="16" t="s">
        <v>29</v>
      </c>
      <c r="G737" s="24" t="n">
        <f aca="false">G738</f>
        <v>3002.1</v>
      </c>
      <c r="H737" s="24" t="n">
        <f aca="false">H738</f>
        <v>3002.1</v>
      </c>
    </row>
    <row r="738" customFormat="false" ht="13.8" hidden="false" customHeight="false" outlineLevel="0" collapsed="false">
      <c r="B738" s="27" t="s">
        <v>30</v>
      </c>
      <c r="C738" s="16" t="s">
        <v>344</v>
      </c>
      <c r="D738" s="16" t="s">
        <v>57</v>
      </c>
      <c r="E738" s="23" t="s">
        <v>505</v>
      </c>
      <c r="F738" s="16" t="s">
        <v>31</v>
      </c>
      <c r="G738" s="24" t="n">
        <f aca="false">G739+G740+G741</f>
        <v>3002.1</v>
      </c>
      <c r="H738" s="24" t="n">
        <f aca="false">H739+H740+H741</f>
        <v>3002.1</v>
      </c>
    </row>
    <row r="739" customFormat="false" ht="13.8" hidden="false" customHeight="false" outlineLevel="0" collapsed="false">
      <c r="B739" s="27" t="s">
        <v>32</v>
      </c>
      <c r="C739" s="16" t="s">
        <v>344</v>
      </c>
      <c r="D739" s="16" t="s">
        <v>57</v>
      </c>
      <c r="E739" s="23" t="s">
        <v>505</v>
      </c>
      <c r="F739" s="16" t="s">
        <v>33</v>
      </c>
      <c r="G739" s="24" t="n">
        <v>2285.3</v>
      </c>
      <c r="H739" s="24" t="n">
        <v>2285.3</v>
      </c>
    </row>
    <row r="740" customFormat="false" ht="13.8" hidden="false" customHeight="false" outlineLevel="0" collapsed="false">
      <c r="B740" s="28" t="s">
        <v>34</v>
      </c>
      <c r="C740" s="16" t="s">
        <v>344</v>
      </c>
      <c r="D740" s="16" t="s">
        <v>57</v>
      </c>
      <c r="E740" s="23" t="s">
        <v>505</v>
      </c>
      <c r="F740" s="16" t="s">
        <v>35</v>
      </c>
      <c r="G740" s="24" t="n">
        <f aca="false">0.6+20</f>
        <v>20.6</v>
      </c>
      <c r="H740" s="24" t="n">
        <f aca="false">0.6+20</f>
        <v>20.6</v>
      </c>
    </row>
    <row r="741" customFormat="false" ht="27.6" hidden="false" customHeight="false" outlineLevel="0" collapsed="false">
      <c r="B741" s="28" t="s">
        <v>36</v>
      </c>
      <c r="C741" s="16" t="s">
        <v>344</v>
      </c>
      <c r="D741" s="16" t="s">
        <v>57</v>
      </c>
      <c r="E741" s="23" t="s">
        <v>505</v>
      </c>
      <c r="F741" s="16" t="s">
        <v>37</v>
      </c>
      <c r="G741" s="24" t="n">
        <f aca="false">690.2+6</f>
        <v>696.2</v>
      </c>
      <c r="H741" s="24" t="n">
        <f aca="false">690.2+6</f>
        <v>696.2</v>
      </c>
    </row>
    <row r="742" customFormat="false" ht="27.6" hidden="false" customHeight="false" outlineLevel="0" collapsed="false">
      <c r="B742" s="26" t="s">
        <v>38</v>
      </c>
      <c r="C742" s="16" t="s">
        <v>344</v>
      </c>
      <c r="D742" s="16" t="s">
        <v>57</v>
      </c>
      <c r="E742" s="23" t="s">
        <v>505</v>
      </c>
      <c r="F742" s="16" t="s">
        <v>39</v>
      </c>
      <c r="G742" s="24" t="n">
        <f aca="false">G743</f>
        <v>26.2</v>
      </c>
      <c r="H742" s="24" t="n">
        <f aca="false">H743</f>
        <v>26.2</v>
      </c>
    </row>
    <row r="743" customFormat="false" ht="13.8" hidden="false" customHeight="false" outlineLevel="0" collapsed="false">
      <c r="B743" s="27" t="s">
        <v>40</v>
      </c>
      <c r="C743" s="16" t="s">
        <v>344</v>
      </c>
      <c r="D743" s="16" t="s">
        <v>57</v>
      </c>
      <c r="E743" s="23" t="s">
        <v>505</v>
      </c>
      <c r="F743" s="16" t="s">
        <v>41</v>
      </c>
      <c r="G743" s="24" t="n">
        <f aca="false">G744+G745</f>
        <v>26.2</v>
      </c>
      <c r="H743" s="24" t="n">
        <f aca="false">H744+H745</f>
        <v>26.2</v>
      </c>
    </row>
    <row r="744" customFormat="false" ht="27.6" hidden="false" customHeight="false" outlineLevel="0" collapsed="false">
      <c r="B744" s="28" t="s">
        <v>48</v>
      </c>
      <c r="C744" s="16" t="s">
        <v>344</v>
      </c>
      <c r="D744" s="16" t="s">
        <v>57</v>
      </c>
      <c r="E744" s="23" t="s">
        <v>505</v>
      </c>
      <c r="F744" s="16" t="s">
        <v>49</v>
      </c>
      <c r="G744" s="24" t="n">
        <v>0</v>
      </c>
      <c r="H744" s="24" t="n">
        <v>0</v>
      </c>
    </row>
    <row r="745" customFormat="false" ht="13.8" hidden="false" customHeight="false" outlineLevel="0" collapsed="false">
      <c r="B745" s="27" t="s">
        <v>69</v>
      </c>
      <c r="C745" s="16" t="s">
        <v>344</v>
      </c>
      <c r="D745" s="16" t="s">
        <v>57</v>
      </c>
      <c r="E745" s="23" t="s">
        <v>505</v>
      </c>
      <c r="F745" s="16" t="s">
        <v>43</v>
      </c>
      <c r="G745" s="24" t="n">
        <f aca="false">1.2+5+20</f>
        <v>26.2</v>
      </c>
      <c r="H745" s="24" t="n">
        <f aca="false">1.2+5+20</f>
        <v>26.2</v>
      </c>
    </row>
    <row r="746" customFormat="false" ht="13.8" hidden="false" customHeight="false" outlineLevel="0" collapsed="false">
      <c r="B746" s="29" t="s">
        <v>50</v>
      </c>
      <c r="C746" s="16" t="s">
        <v>344</v>
      </c>
      <c r="D746" s="16" t="s">
        <v>57</v>
      </c>
      <c r="E746" s="23" t="s">
        <v>505</v>
      </c>
      <c r="F746" s="16" t="s">
        <v>51</v>
      </c>
      <c r="G746" s="24" t="n">
        <f aca="false">G747</f>
        <v>0</v>
      </c>
      <c r="H746" s="24" t="n">
        <f aca="false">H747</f>
        <v>0</v>
      </c>
    </row>
    <row r="747" customFormat="false" ht="13.8" hidden="false" customHeight="false" outlineLevel="0" collapsed="false">
      <c r="B747" s="28" t="s">
        <v>52</v>
      </c>
      <c r="C747" s="16" t="s">
        <v>344</v>
      </c>
      <c r="D747" s="16" t="s">
        <v>57</v>
      </c>
      <c r="E747" s="23" t="s">
        <v>505</v>
      </c>
      <c r="F747" s="16" t="s">
        <v>53</v>
      </c>
      <c r="G747" s="24" t="n">
        <f aca="false">G748+G749</f>
        <v>0</v>
      </c>
      <c r="H747" s="24" t="n">
        <f aca="false">H748+H749</f>
        <v>0</v>
      </c>
    </row>
    <row r="748" customFormat="false" ht="13.8" hidden="false" customHeight="false" outlineLevel="0" collapsed="false">
      <c r="B748" s="28" t="s">
        <v>74</v>
      </c>
      <c r="C748" s="16" t="s">
        <v>344</v>
      </c>
      <c r="D748" s="16" t="s">
        <v>57</v>
      </c>
      <c r="E748" s="23" t="s">
        <v>505</v>
      </c>
      <c r="F748" s="16" t="s">
        <v>75</v>
      </c>
      <c r="G748" s="24" t="n">
        <v>0</v>
      </c>
      <c r="H748" s="24" t="n">
        <v>0</v>
      </c>
    </row>
    <row r="749" customFormat="false" ht="13.8" hidden="false" customHeight="false" outlineLevel="0" collapsed="false">
      <c r="B749" s="28" t="s">
        <v>133</v>
      </c>
      <c r="C749" s="16" t="s">
        <v>344</v>
      </c>
      <c r="D749" s="16" t="s">
        <v>57</v>
      </c>
      <c r="E749" s="23" t="s">
        <v>505</v>
      </c>
      <c r="F749" s="16" t="s">
        <v>55</v>
      </c>
      <c r="G749" s="24" t="n">
        <v>0</v>
      </c>
      <c r="H749" s="24" t="n">
        <v>0</v>
      </c>
    </row>
    <row r="750" customFormat="false" ht="13.8" hidden="false" customHeight="false" outlineLevel="0" collapsed="false">
      <c r="B750" s="28" t="s">
        <v>456</v>
      </c>
      <c r="C750" s="16" t="s">
        <v>344</v>
      </c>
      <c r="D750" s="16" t="s">
        <v>57</v>
      </c>
      <c r="E750" s="23" t="s">
        <v>506</v>
      </c>
      <c r="F750" s="16"/>
      <c r="G750" s="24" t="n">
        <f aca="false">G751+G756+G761</f>
        <v>1098.1</v>
      </c>
      <c r="H750" s="24" t="n">
        <f aca="false">H751+H756+H761</f>
        <v>1098.1</v>
      </c>
    </row>
    <row r="751" customFormat="false" ht="55.2" hidden="false" customHeight="false" outlineLevel="0" collapsed="false">
      <c r="B751" s="44" t="s">
        <v>28</v>
      </c>
      <c r="C751" s="16" t="s">
        <v>344</v>
      </c>
      <c r="D751" s="16" t="s">
        <v>57</v>
      </c>
      <c r="E751" s="23" t="s">
        <v>506</v>
      </c>
      <c r="F751" s="16" t="s">
        <v>29</v>
      </c>
      <c r="G751" s="24" t="n">
        <f aca="false">G752</f>
        <v>435.9</v>
      </c>
      <c r="H751" s="24" t="n">
        <f aca="false">H752</f>
        <v>435.9</v>
      </c>
    </row>
    <row r="752" customFormat="false" ht="13.8" hidden="false" customHeight="false" outlineLevel="0" collapsed="false">
      <c r="B752" s="44" t="s">
        <v>120</v>
      </c>
      <c r="C752" s="16" t="s">
        <v>344</v>
      </c>
      <c r="D752" s="16" t="s">
        <v>57</v>
      </c>
      <c r="E752" s="23" t="s">
        <v>506</v>
      </c>
      <c r="F752" s="16" t="s">
        <v>121</v>
      </c>
      <c r="G752" s="46" t="n">
        <f aca="false">G753+G754+G755</f>
        <v>435.9</v>
      </c>
      <c r="H752" s="46" t="n">
        <f aca="false">H753+H754+H755</f>
        <v>435.9</v>
      </c>
    </row>
    <row r="753" customFormat="false" ht="13.8" hidden="false" customHeight="false" outlineLevel="0" collapsed="false">
      <c r="B753" s="44" t="s">
        <v>122</v>
      </c>
      <c r="C753" s="16" t="s">
        <v>344</v>
      </c>
      <c r="D753" s="16" t="s">
        <v>57</v>
      </c>
      <c r="E753" s="23" t="s">
        <v>506</v>
      </c>
      <c r="F753" s="16" t="s">
        <v>123</v>
      </c>
      <c r="G753" s="24" t="n">
        <f aca="false">334.8</f>
        <v>334.8</v>
      </c>
      <c r="H753" s="24" t="n">
        <f aca="false">334.8</f>
        <v>334.8</v>
      </c>
    </row>
    <row r="754" customFormat="false" ht="13.8" hidden="false" customHeight="false" outlineLevel="0" collapsed="false">
      <c r="B754" s="28" t="s">
        <v>34</v>
      </c>
      <c r="C754" s="16" t="s">
        <v>344</v>
      </c>
      <c r="D754" s="16" t="s">
        <v>57</v>
      </c>
      <c r="E754" s="23" t="s">
        <v>506</v>
      </c>
      <c r="F754" s="16" t="s">
        <v>125</v>
      </c>
      <c r="G754" s="24" t="n">
        <v>0</v>
      </c>
      <c r="H754" s="24" t="n">
        <v>0</v>
      </c>
    </row>
    <row r="755" customFormat="false" ht="27.6" hidden="false" customHeight="false" outlineLevel="0" collapsed="false">
      <c r="B755" s="44" t="s">
        <v>36</v>
      </c>
      <c r="C755" s="16" t="s">
        <v>344</v>
      </c>
      <c r="D755" s="16" t="s">
        <v>57</v>
      </c>
      <c r="E755" s="23" t="s">
        <v>506</v>
      </c>
      <c r="F755" s="16" t="s">
        <v>126</v>
      </c>
      <c r="G755" s="24" t="n">
        <v>101.1</v>
      </c>
      <c r="H755" s="24" t="n">
        <v>101.1</v>
      </c>
    </row>
    <row r="756" customFormat="false" ht="27.6" hidden="false" customHeight="false" outlineLevel="0" collapsed="false">
      <c r="B756" s="26" t="s">
        <v>38</v>
      </c>
      <c r="C756" s="16" t="s">
        <v>344</v>
      </c>
      <c r="D756" s="16" t="s">
        <v>57</v>
      </c>
      <c r="E756" s="23" t="s">
        <v>506</v>
      </c>
      <c r="F756" s="16" t="s">
        <v>39</v>
      </c>
      <c r="G756" s="24" t="n">
        <f aca="false">G757</f>
        <v>652.2</v>
      </c>
      <c r="H756" s="24" t="n">
        <f aca="false">H757</f>
        <v>652.2</v>
      </c>
    </row>
    <row r="757" customFormat="false" ht="13.8" hidden="false" customHeight="false" outlineLevel="0" collapsed="false">
      <c r="B757" s="27" t="s">
        <v>40</v>
      </c>
      <c r="C757" s="16" t="s">
        <v>344</v>
      </c>
      <c r="D757" s="16" t="s">
        <v>57</v>
      </c>
      <c r="E757" s="23" t="s">
        <v>506</v>
      </c>
      <c r="F757" s="16" t="s">
        <v>41</v>
      </c>
      <c r="G757" s="24" t="n">
        <f aca="false">G758+G759+G760</f>
        <v>652.2</v>
      </c>
      <c r="H757" s="24" t="n">
        <f aca="false">H758+H759+H760</f>
        <v>652.2</v>
      </c>
    </row>
    <row r="758" customFormat="false" ht="27.6" hidden="false" customHeight="false" outlineLevel="0" collapsed="false">
      <c r="B758" s="28" t="s">
        <v>48</v>
      </c>
      <c r="C758" s="16" t="s">
        <v>344</v>
      </c>
      <c r="D758" s="16" t="s">
        <v>57</v>
      </c>
      <c r="E758" s="23" t="s">
        <v>506</v>
      </c>
      <c r="F758" s="16" t="s">
        <v>49</v>
      </c>
      <c r="G758" s="24" t="n">
        <f aca="false">44.4+4.3+157.3</f>
        <v>206</v>
      </c>
      <c r="H758" s="24" t="n">
        <f aca="false">44.4+4.3+157.3</f>
        <v>206</v>
      </c>
    </row>
    <row r="759" customFormat="false" ht="13.8" hidden="false" customHeight="false" outlineLevel="0" collapsed="false">
      <c r="B759" s="27" t="s">
        <v>69</v>
      </c>
      <c r="C759" s="16" t="s">
        <v>344</v>
      </c>
      <c r="D759" s="16" t="s">
        <v>57</v>
      </c>
      <c r="E759" s="23" t="s">
        <v>506</v>
      </c>
      <c r="F759" s="16" t="s">
        <v>43</v>
      </c>
      <c r="G759" s="24" t="n">
        <f aca="false">10.7+11.9+13.6+2.5+5+3+18</f>
        <v>64.7</v>
      </c>
      <c r="H759" s="24" t="n">
        <f aca="false">10.7+11.9+13.6+2.5+5+3+18</f>
        <v>64.7</v>
      </c>
    </row>
    <row r="760" customFormat="false" ht="13.8" hidden="false" customHeight="false" outlineLevel="0" collapsed="false">
      <c r="B760" s="27" t="s">
        <v>137</v>
      </c>
      <c r="C760" s="16" t="s">
        <v>344</v>
      </c>
      <c r="D760" s="16" t="s">
        <v>57</v>
      </c>
      <c r="E760" s="23" t="s">
        <v>506</v>
      </c>
      <c r="F760" s="16" t="s">
        <v>128</v>
      </c>
      <c r="G760" s="24" t="n">
        <f aca="false">381.5</f>
        <v>381.5</v>
      </c>
      <c r="H760" s="24" t="n">
        <f aca="false">381.5</f>
        <v>381.5</v>
      </c>
    </row>
    <row r="761" customFormat="false" ht="13.8" hidden="false" customHeight="false" outlineLevel="0" collapsed="false">
      <c r="B761" s="29" t="s">
        <v>50</v>
      </c>
      <c r="C761" s="16" t="s">
        <v>344</v>
      </c>
      <c r="D761" s="16" t="s">
        <v>57</v>
      </c>
      <c r="E761" s="23" t="s">
        <v>506</v>
      </c>
      <c r="F761" s="16" t="s">
        <v>51</v>
      </c>
      <c r="G761" s="24" t="n">
        <f aca="false">G764+G762</f>
        <v>10</v>
      </c>
      <c r="H761" s="24" t="n">
        <f aca="false">H764+H762</f>
        <v>10</v>
      </c>
    </row>
    <row r="762" customFormat="false" ht="13.8" hidden="false" customHeight="false" outlineLevel="0" collapsed="false">
      <c r="B762" s="27" t="s">
        <v>70</v>
      </c>
      <c r="C762" s="16" t="s">
        <v>344</v>
      </c>
      <c r="D762" s="16" t="s">
        <v>57</v>
      </c>
      <c r="E762" s="23" t="s">
        <v>506</v>
      </c>
      <c r="F762" s="16" t="s">
        <v>71</v>
      </c>
      <c r="G762" s="24" t="n">
        <f aca="false">G763</f>
        <v>0</v>
      </c>
      <c r="H762" s="24" t="n">
        <f aca="false">H763</f>
        <v>0</v>
      </c>
    </row>
    <row r="763" customFormat="false" ht="34.5" hidden="false" customHeight="true" outlineLevel="0" collapsed="false">
      <c r="B763" s="27" t="s">
        <v>72</v>
      </c>
      <c r="C763" s="16" t="s">
        <v>344</v>
      </c>
      <c r="D763" s="16" t="s">
        <v>57</v>
      </c>
      <c r="E763" s="23" t="s">
        <v>506</v>
      </c>
      <c r="F763" s="16" t="s">
        <v>73</v>
      </c>
      <c r="G763" s="24" t="n">
        <v>0</v>
      </c>
      <c r="H763" s="24" t="n">
        <v>0</v>
      </c>
    </row>
    <row r="764" customFormat="false" ht="13.8" hidden="false" customHeight="false" outlineLevel="0" collapsed="false">
      <c r="B764" s="28" t="s">
        <v>52</v>
      </c>
      <c r="C764" s="16" t="s">
        <v>344</v>
      </c>
      <c r="D764" s="16" t="s">
        <v>57</v>
      </c>
      <c r="E764" s="23" t="s">
        <v>506</v>
      </c>
      <c r="F764" s="16" t="s">
        <v>53</v>
      </c>
      <c r="G764" s="24" t="n">
        <f aca="false">G765+G766</f>
        <v>10</v>
      </c>
      <c r="H764" s="24" t="n">
        <f aca="false">H765+H766</f>
        <v>10</v>
      </c>
    </row>
    <row r="765" customFormat="false" ht="13.8" hidden="false" customHeight="false" outlineLevel="0" collapsed="false">
      <c r="B765" s="27" t="s">
        <v>482</v>
      </c>
      <c r="C765" s="16" t="s">
        <v>344</v>
      </c>
      <c r="D765" s="16" t="s">
        <v>57</v>
      </c>
      <c r="E765" s="23" t="s">
        <v>506</v>
      </c>
      <c r="F765" s="16" t="s">
        <v>77</v>
      </c>
      <c r="G765" s="24" t="n">
        <v>0</v>
      </c>
      <c r="H765" s="24" t="n">
        <v>0</v>
      </c>
    </row>
    <row r="766" customFormat="false" ht="13.8" hidden="false" customHeight="false" outlineLevel="0" collapsed="false">
      <c r="B766" s="28" t="s">
        <v>133</v>
      </c>
      <c r="C766" s="16" t="s">
        <v>344</v>
      </c>
      <c r="D766" s="16" t="s">
        <v>57</v>
      </c>
      <c r="E766" s="23" t="s">
        <v>506</v>
      </c>
      <c r="F766" s="16" t="s">
        <v>55</v>
      </c>
      <c r="G766" s="24" t="n">
        <v>10</v>
      </c>
      <c r="H766" s="24" t="n">
        <v>10</v>
      </c>
    </row>
    <row r="767" customFormat="false" ht="13.8" hidden="false" customHeight="false" outlineLevel="0" collapsed="false">
      <c r="B767" s="18" t="s">
        <v>507</v>
      </c>
      <c r="C767" s="19" t="s">
        <v>220</v>
      </c>
      <c r="D767" s="19"/>
      <c r="E767" s="19"/>
      <c r="F767" s="19"/>
      <c r="G767" s="20" t="n">
        <f aca="false">G768+G777+G832</f>
        <v>28096.3</v>
      </c>
      <c r="H767" s="20" t="n">
        <f aca="false">H768+H777+H832</f>
        <v>28147.6</v>
      </c>
    </row>
    <row r="768" s="30" customFormat="true" ht="13.8" hidden="false" customHeight="false" outlineLevel="0" collapsed="false">
      <c r="B768" s="18" t="s">
        <v>508</v>
      </c>
      <c r="C768" s="19" t="s">
        <v>220</v>
      </c>
      <c r="D768" s="19" t="s">
        <v>21</v>
      </c>
      <c r="E768" s="19"/>
      <c r="F768" s="19"/>
      <c r="G768" s="20" t="n">
        <f aca="false">G770</f>
        <v>9202.9</v>
      </c>
      <c r="H768" s="20" t="n">
        <f aca="false">H770</f>
        <v>8902.9</v>
      </c>
    </row>
    <row r="769" customFormat="false" ht="13.8" hidden="false" customHeight="false" outlineLevel="0" collapsed="false">
      <c r="B769" s="27" t="s">
        <v>509</v>
      </c>
      <c r="C769" s="16" t="s">
        <v>220</v>
      </c>
      <c r="D769" s="16" t="s">
        <v>21</v>
      </c>
      <c r="E769" s="23" t="s">
        <v>25</v>
      </c>
      <c r="F769" s="16"/>
      <c r="G769" s="24" t="n">
        <f aca="false">G770</f>
        <v>9202.9</v>
      </c>
      <c r="H769" s="24" t="n">
        <f aca="false">H770</f>
        <v>8902.9</v>
      </c>
    </row>
    <row r="770" customFormat="false" ht="13.8" hidden="false" customHeight="false" outlineLevel="0" collapsed="false">
      <c r="B770" s="27" t="s">
        <v>510</v>
      </c>
      <c r="C770" s="16" t="s">
        <v>220</v>
      </c>
      <c r="D770" s="16" t="s">
        <v>21</v>
      </c>
      <c r="E770" s="23" t="s">
        <v>511</v>
      </c>
      <c r="F770" s="16"/>
      <c r="G770" s="24" t="n">
        <f aca="false">G771+G774</f>
        <v>9202.9</v>
      </c>
      <c r="H770" s="24" t="n">
        <f aca="false">H771+H774</f>
        <v>8902.9</v>
      </c>
    </row>
    <row r="771" customFormat="false" ht="27.6" hidden="false" customHeight="false" outlineLevel="0" collapsed="false">
      <c r="B771" s="26" t="s">
        <v>38</v>
      </c>
      <c r="C771" s="16" t="s">
        <v>220</v>
      </c>
      <c r="D771" s="16" t="s">
        <v>21</v>
      </c>
      <c r="E771" s="23" t="s">
        <v>511</v>
      </c>
      <c r="F771" s="16" t="s">
        <v>116</v>
      </c>
      <c r="G771" s="24" t="n">
        <f aca="false">G772</f>
        <v>200</v>
      </c>
      <c r="H771" s="24" t="n">
        <f aca="false">H772</f>
        <v>200</v>
      </c>
    </row>
    <row r="772" customFormat="false" ht="13.8" hidden="false" customHeight="false" outlineLevel="0" collapsed="false">
      <c r="B772" s="27" t="s">
        <v>40</v>
      </c>
      <c r="C772" s="16" t="s">
        <v>220</v>
      </c>
      <c r="D772" s="16" t="s">
        <v>21</v>
      </c>
      <c r="E772" s="23" t="s">
        <v>511</v>
      </c>
      <c r="F772" s="16" t="s">
        <v>41</v>
      </c>
      <c r="G772" s="24" t="n">
        <f aca="false">G773</f>
        <v>200</v>
      </c>
      <c r="H772" s="24" t="n">
        <f aca="false">H773</f>
        <v>200</v>
      </c>
    </row>
    <row r="773" customFormat="false" ht="27.6" hidden="false" customHeight="false" outlineLevel="0" collapsed="false">
      <c r="B773" s="28" t="s">
        <v>48</v>
      </c>
      <c r="C773" s="16" t="s">
        <v>220</v>
      </c>
      <c r="D773" s="16" t="s">
        <v>21</v>
      </c>
      <c r="E773" s="23" t="s">
        <v>511</v>
      </c>
      <c r="F773" s="16" t="s">
        <v>43</v>
      </c>
      <c r="G773" s="24" t="n">
        <v>200</v>
      </c>
      <c r="H773" s="24" t="n">
        <v>200</v>
      </c>
    </row>
    <row r="774" customFormat="false" ht="13.8" hidden="false" customHeight="false" outlineLevel="0" collapsed="false">
      <c r="B774" s="25" t="s">
        <v>129</v>
      </c>
      <c r="C774" s="16" t="s">
        <v>220</v>
      </c>
      <c r="D774" s="16" t="s">
        <v>21</v>
      </c>
      <c r="E774" s="23" t="s">
        <v>511</v>
      </c>
      <c r="F774" s="16" t="s">
        <v>512</v>
      </c>
      <c r="G774" s="24" t="n">
        <f aca="false">G775</f>
        <v>9002.9</v>
      </c>
      <c r="H774" s="24" t="n">
        <f aca="false">H775</f>
        <v>8702.9</v>
      </c>
    </row>
    <row r="775" customFormat="false" ht="27.6" hidden="false" customHeight="false" outlineLevel="0" collapsed="false">
      <c r="B775" s="44" t="s">
        <v>513</v>
      </c>
      <c r="C775" s="16" t="s">
        <v>220</v>
      </c>
      <c r="D775" s="16" t="s">
        <v>21</v>
      </c>
      <c r="E775" s="23" t="s">
        <v>511</v>
      </c>
      <c r="F775" s="16" t="s">
        <v>514</v>
      </c>
      <c r="G775" s="24" t="n">
        <f aca="false">G776</f>
        <v>9002.9</v>
      </c>
      <c r="H775" s="24" t="n">
        <f aca="false">H776</f>
        <v>8702.9</v>
      </c>
    </row>
    <row r="776" customFormat="false" ht="27.6" hidden="false" customHeight="false" outlineLevel="0" collapsed="false">
      <c r="B776" s="44" t="s">
        <v>515</v>
      </c>
      <c r="C776" s="16" t="s">
        <v>220</v>
      </c>
      <c r="D776" s="16" t="s">
        <v>21</v>
      </c>
      <c r="E776" s="23" t="s">
        <v>511</v>
      </c>
      <c r="F776" s="16" t="s">
        <v>516</v>
      </c>
      <c r="G776" s="24" t="n">
        <f aca="false">4352.2+4350.7+300</f>
        <v>9002.9</v>
      </c>
      <c r="H776" s="24" t="n">
        <f aca="false">4352.2+4350.7</f>
        <v>8702.9</v>
      </c>
    </row>
    <row r="777" customFormat="false" ht="13.8" hidden="false" customHeight="false" outlineLevel="0" collapsed="false">
      <c r="B777" s="18" t="s">
        <v>517</v>
      </c>
      <c r="C777" s="19" t="s">
        <v>220</v>
      </c>
      <c r="D777" s="19" t="s">
        <v>57</v>
      </c>
      <c r="E777" s="19"/>
      <c r="F777" s="19"/>
      <c r="G777" s="20" t="n">
        <f aca="false">G786+G778</f>
        <v>18843.4</v>
      </c>
      <c r="H777" s="20" t="n">
        <f aca="false">H786+H778</f>
        <v>18282.7</v>
      </c>
    </row>
    <row r="778" customFormat="false" ht="27.6" hidden="false" customHeight="false" outlineLevel="0" collapsed="false">
      <c r="B778" s="27" t="s">
        <v>163</v>
      </c>
      <c r="C778" s="16" t="s">
        <v>220</v>
      </c>
      <c r="D778" s="16" t="s">
        <v>57</v>
      </c>
      <c r="E778" s="23" t="s">
        <v>95</v>
      </c>
      <c r="F778" s="19"/>
      <c r="G778" s="24" t="n">
        <f aca="false">G779</f>
        <v>214</v>
      </c>
      <c r="H778" s="24" t="n">
        <f aca="false">H779</f>
        <v>214</v>
      </c>
    </row>
    <row r="779" customFormat="false" ht="27.6" hidden="false" customHeight="false" outlineLevel="0" collapsed="false">
      <c r="B779" s="48" t="s">
        <v>518</v>
      </c>
      <c r="C779" s="16" t="s">
        <v>220</v>
      </c>
      <c r="D779" s="16" t="s">
        <v>57</v>
      </c>
      <c r="E779" s="23" t="s">
        <v>519</v>
      </c>
      <c r="F779" s="16"/>
      <c r="G779" s="24" t="n">
        <f aca="false">G780</f>
        <v>214</v>
      </c>
      <c r="H779" s="24" t="n">
        <f aca="false">H780</f>
        <v>214</v>
      </c>
    </row>
    <row r="780" customFormat="false" ht="41.4" hidden="false" customHeight="false" outlineLevel="0" collapsed="false">
      <c r="B780" s="48" t="s">
        <v>520</v>
      </c>
      <c r="C780" s="16" t="s">
        <v>220</v>
      </c>
      <c r="D780" s="16" t="s">
        <v>57</v>
      </c>
      <c r="E780" s="23" t="s">
        <v>521</v>
      </c>
      <c r="F780" s="16"/>
      <c r="G780" s="24" t="n">
        <f aca="false">G781</f>
        <v>214</v>
      </c>
      <c r="H780" s="24" t="n">
        <f aca="false">H781</f>
        <v>214</v>
      </c>
    </row>
    <row r="781" customFormat="false" ht="27.6" hidden="false" customHeight="false" outlineLevel="0" collapsed="false">
      <c r="B781" s="26" t="s">
        <v>522</v>
      </c>
      <c r="C781" s="16" t="s">
        <v>220</v>
      </c>
      <c r="D781" s="16" t="s">
        <v>57</v>
      </c>
      <c r="E781" s="23" t="s">
        <v>523</v>
      </c>
      <c r="F781" s="16"/>
      <c r="G781" s="24" t="n">
        <f aca="false">G782</f>
        <v>214</v>
      </c>
      <c r="H781" s="24" t="n">
        <f aca="false">H782</f>
        <v>214</v>
      </c>
    </row>
    <row r="782" customFormat="false" ht="13.8" hidden="false" customHeight="false" outlineLevel="0" collapsed="false">
      <c r="B782" s="25" t="s">
        <v>129</v>
      </c>
      <c r="C782" s="16" t="s">
        <v>220</v>
      </c>
      <c r="D782" s="16" t="s">
        <v>57</v>
      </c>
      <c r="E782" s="23" t="s">
        <v>523</v>
      </c>
      <c r="F782" s="16" t="s">
        <v>130</v>
      </c>
      <c r="G782" s="24" t="n">
        <f aca="false">G783</f>
        <v>214</v>
      </c>
      <c r="H782" s="24" t="n">
        <f aca="false">H783</f>
        <v>214</v>
      </c>
    </row>
    <row r="783" customFormat="false" ht="27.6" hidden="false" customHeight="false" outlineLevel="0" collapsed="false">
      <c r="B783" s="28" t="s">
        <v>513</v>
      </c>
      <c r="C783" s="16" t="s">
        <v>220</v>
      </c>
      <c r="D783" s="16" t="s">
        <v>57</v>
      </c>
      <c r="E783" s="23" t="s">
        <v>523</v>
      </c>
      <c r="F783" s="16" t="s">
        <v>514</v>
      </c>
      <c r="G783" s="24" t="n">
        <f aca="false">G784+G785</f>
        <v>214</v>
      </c>
      <c r="H783" s="24" t="n">
        <f aca="false">H784+H785</f>
        <v>214</v>
      </c>
    </row>
    <row r="784" customFormat="false" ht="13.8" hidden="false" customHeight="false" outlineLevel="0" collapsed="false">
      <c r="B784" s="28" t="s">
        <v>524</v>
      </c>
      <c r="C784" s="16" t="s">
        <v>220</v>
      </c>
      <c r="D784" s="16" t="s">
        <v>57</v>
      </c>
      <c r="E784" s="23" t="s">
        <v>523</v>
      </c>
      <c r="F784" s="16" t="s">
        <v>516</v>
      </c>
      <c r="G784" s="24" t="n">
        <v>0</v>
      </c>
      <c r="H784" s="24" t="n">
        <v>0</v>
      </c>
    </row>
    <row r="785" customFormat="false" ht="13.8" hidden="false" customHeight="false" outlineLevel="0" collapsed="false">
      <c r="B785" s="28" t="s">
        <v>525</v>
      </c>
      <c r="C785" s="16" t="s">
        <v>220</v>
      </c>
      <c r="D785" s="16" t="s">
        <v>57</v>
      </c>
      <c r="E785" s="23" t="s">
        <v>523</v>
      </c>
      <c r="F785" s="16" t="s">
        <v>526</v>
      </c>
      <c r="G785" s="24" t="n">
        <v>214</v>
      </c>
      <c r="H785" s="24" t="n">
        <v>214</v>
      </c>
    </row>
    <row r="786" customFormat="false" ht="27.6" hidden="false" customHeight="false" outlineLevel="0" collapsed="false">
      <c r="B786" s="28" t="s">
        <v>343</v>
      </c>
      <c r="C786" s="16" t="s">
        <v>220</v>
      </c>
      <c r="D786" s="16" t="s">
        <v>57</v>
      </c>
      <c r="E786" s="23" t="s">
        <v>344</v>
      </c>
      <c r="F786" s="16"/>
      <c r="G786" s="77" t="n">
        <f aca="false">G787+G802+G796</f>
        <v>18629.4</v>
      </c>
      <c r="H786" s="77" t="n">
        <f aca="false">H787+H802+H796</f>
        <v>18068.7</v>
      </c>
    </row>
    <row r="787" customFormat="false" ht="13.8" hidden="false" customHeight="false" outlineLevel="0" collapsed="false">
      <c r="B787" s="27" t="s">
        <v>345</v>
      </c>
      <c r="C787" s="16" t="s">
        <v>220</v>
      </c>
      <c r="D787" s="16" t="s">
        <v>57</v>
      </c>
      <c r="E787" s="23" t="s">
        <v>346</v>
      </c>
      <c r="F787" s="16"/>
      <c r="G787" s="77" t="n">
        <f aca="false">G788</f>
        <v>120.6</v>
      </c>
      <c r="H787" s="77" t="n">
        <f aca="false">H788</f>
        <v>120.6</v>
      </c>
    </row>
    <row r="788" customFormat="false" ht="27.6" hidden="false" customHeight="false" outlineLevel="0" collapsed="false">
      <c r="B788" s="27" t="s">
        <v>527</v>
      </c>
      <c r="C788" s="16" t="s">
        <v>220</v>
      </c>
      <c r="D788" s="16" t="s">
        <v>57</v>
      </c>
      <c r="E788" s="23" t="s">
        <v>452</v>
      </c>
      <c r="F788" s="16"/>
      <c r="G788" s="77" t="n">
        <f aca="false">G789</f>
        <v>120.6</v>
      </c>
      <c r="H788" s="77" t="n">
        <f aca="false">H789</f>
        <v>120.6</v>
      </c>
    </row>
    <row r="789" customFormat="false" ht="55.2" hidden="false" customHeight="false" outlineLevel="0" collapsed="false">
      <c r="B789" s="44" t="s">
        <v>528</v>
      </c>
      <c r="C789" s="16" t="s">
        <v>220</v>
      </c>
      <c r="D789" s="16" t="s">
        <v>57</v>
      </c>
      <c r="E789" s="23" t="s">
        <v>529</v>
      </c>
      <c r="F789" s="16"/>
      <c r="G789" s="77" t="n">
        <f aca="false">G790+G793</f>
        <v>120.6</v>
      </c>
      <c r="H789" s="77" t="n">
        <f aca="false">H790+H793</f>
        <v>120.6</v>
      </c>
    </row>
    <row r="790" customFormat="false" ht="27.6" hidden="false" customHeight="false" outlineLevel="0" collapsed="false">
      <c r="B790" s="26" t="s">
        <v>38</v>
      </c>
      <c r="C790" s="16" t="s">
        <v>220</v>
      </c>
      <c r="D790" s="16" t="s">
        <v>57</v>
      </c>
      <c r="E790" s="23" t="s">
        <v>529</v>
      </c>
      <c r="F790" s="16" t="s">
        <v>116</v>
      </c>
      <c r="G790" s="24" t="n">
        <f aca="false">G791</f>
        <v>1</v>
      </c>
      <c r="H790" s="24" t="n">
        <f aca="false">H791</f>
        <v>1</v>
      </c>
    </row>
    <row r="791" customFormat="false" ht="13.8" hidden="false" customHeight="false" outlineLevel="0" collapsed="false">
      <c r="B791" s="27" t="s">
        <v>40</v>
      </c>
      <c r="C791" s="16" t="s">
        <v>220</v>
      </c>
      <c r="D791" s="16" t="s">
        <v>57</v>
      </c>
      <c r="E791" s="23" t="s">
        <v>529</v>
      </c>
      <c r="F791" s="16" t="s">
        <v>41</v>
      </c>
      <c r="G791" s="24" t="n">
        <f aca="false">G792</f>
        <v>1</v>
      </c>
      <c r="H791" s="24" t="n">
        <f aca="false">H792</f>
        <v>1</v>
      </c>
    </row>
    <row r="792" customFormat="false" ht="13.8" hidden="false" customHeight="false" outlineLevel="0" collapsed="false">
      <c r="B792" s="27" t="s">
        <v>69</v>
      </c>
      <c r="C792" s="16" t="s">
        <v>220</v>
      </c>
      <c r="D792" s="16" t="s">
        <v>57</v>
      </c>
      <c r="E792" s="23" t="s">
        <v>529</v>
      </c>
      <c r="F792" s="16" t="s">
        <v>43</v>
      </c>
      <c r="G792" s="24" t="n">
        <v>1</v>
      </c>
      <c r="H792" s="24" t="n">
        <v>1</v>
      </c>
    </row>
    <row r="793" customFormat="false" ht="13.8" hidden="false" customHeight="false" outlineLevel="0" collapsed="false">
      <c r="B793" s="34" t="s">
        <v>129</v>
      </c>
      <c r="C793" s="16" t="s">
        <v>220</v>
      </c>
      <c r="D793" s="16" t="s">
        <v>57</v>
      </c>
      <c r="E793" s="23" t="s">
        <v>529</v>
      </c>
      <c r="F793" s="16" t="s">
        <v>512</v>
      </c>
      <c r="G793" s="77" t="n">
        <f aca="false">G794</f>
        <v>119.6</v>
      </c>
      <c r="H793" s="77" t="n">
        <f aca="false">H794</f>
        <v>119.6</v>
      </c>
    </row>
    <row r="794" customFormat="false" ht="27.6" hidden="false" customHeight="false" outlineLevel="0" collapsed="false">
      <c r="B794" s="34" t="s">
        <v>513</v>
      </c>
      <c r="C794" s="16" t="s">
        <v>220</v>
      </c>
      <c r="D794" s="16" t="s">
        <v>57</v>
      </c>
      <c r="E794" s="23" t="s">
        <v>529</v>
      </c>
      <c r="F794" s="16" t="s">
        <v>514</v>
      </c>
      <c r="G794" s="77" t="n">
        <f aca="false">G795</f>
        <v>119.6</v>
      </c>
      <c r="H794" s="77" t="n">
        <f aca="false">H795</f>
        <v>119.6</v>
      </c>
    </row>
    <row r="795" customFormat="false" ht="27.6" hidden="false" customHeight="false" outlineLevel="0" collapsed="false">
      <c r="B795" s="34" t="s">
        <v>515</v>
      </c>
      <c r="C795" s="16" t="s">
        <v>220</v>
      </c>
      <c r="D795" s="16" t="s">
        <v>57</v>
      </c>
      <c r="E795" s="23" t="s">
        <v>529</v>
      </c>
      <c r="F795" s="16" t="s">
        <v>516</v>
      </c>
      <c r="G795" s="77" t="n">
        <v>119.6</v>
      </c>
      <c r="H795" s="77" t="n">
        <v>119.6</v>
      </c>
    </row>
    <row r="796" customFormat="false" ht="27.6" hidden="false" customHeight="false" outlineLevel="0" collapsed="false">
      <c r="B796" s="27" t="s">
        <v>370</v>
      </c>
      <c r="C796" s="16" t="s">
        <v>220</v>
      </c>
      <c r="D796" s="16" t="s">
        <v>57</v>
      </c>
      <c r="E796" s="23" t="s">
        <v>530</v>
      </c>
      <c r="F796" s="16"/>
      <c r="G796" s="77" t="n">
        <f aca="false">G797</f>
        <v>40.3</v>
      </c>
      <c r="H796" s="77" t="n">
        <f aca="false">H797</f>
        <v>40.3</v>
      </c>
    </row>
    <row r="797" customFormat="false" ht="27.6" hidden="false" customHeight="false" outlineLevel="0" collapsed="false">
      <c r="B797" s="27" t="s">
        <v>399</v>
      </c>
      <c r="C797" s="16" t="s">
        <v>220</v>
      </c>
      <c r="D797" s="16" t="s">
        <v>57</v>
      </c>
      <c r="E797" s="23" t="s">
        <v>531</v>
      </c>
      <c r="F797" s="16"/>
      <c r="G797" s="77" t="n">
        <f aca="false">G798</f>
        <v>40.3</v>
      </c>
      <c r="H797" s="77" t="n">
        <f aca="false">H798</f>
        <v>40.3</v>
      </c>
    </row>
    <row r="798" customFormat="false" ht="41.4" hidden="false" customHeight="false" outlineLevel="0" collapsed="false">
      <c r="B798" s="34" t="s">
        <v>532</v>
      </c>
      <c r="C798" s="16" t="s">
        <v>220</v>
      </c>
      <c r="D798" s="16" t="s">
        <v>57</v>
      </c>
      <c r="E798" s="23" t="s">
        <v>533</v>
      </c>
      <c r="F798" s="16"/>
      <c r="G798" s="77" t="n">
        <f aca="false">G799</f>
        <v>40.3</v>
      </c>
      <c r="H798" s="77" t="n">
        <f aca="false">H799</f>
        <v>40.3</v>
      </c>
    </row>
    <row r="799" customFormat="false" ht="27.6" hidden="false" customHeight="false" outlineLevel="0" collapsed="false">
      <c r="B799" s="34" t="s">
        <v>513</v>
      </c>
      <c r="C799" s="16" t="s">
        <v>220</v>
      </c>
      <c r="D799" s="16" t="s">
        <v>57</v>
      </c>
      <c r="E799" s="23" t="s">
        <v>533</v>
      </c>
      <c r="F799" s="16" t="s">
        <v>130</v>
      </c>
      <c r="G799" s="77" t="n">
        <f aca="false">G800</f>
        <v>40.3</v>
      </c>
      <c r="H799" s="77" t="n">
        <f aca="false">H800</f>
        <v>40.3</v>
      </c>
    </row>
    <row r="800" customFormat="false" ht="27.6" hidden="false" customHeight="false" outlineLevel="0" collapsed="false">
      <c r="B800" s="34" t="s">
        <v>515</v>
      </c>
      <c r="C800" s="16" t="s">
        <v>220</v>
      </c>
      <c r="D800" s="16" t="s">
        <v>57</v>
      </c>
      <c r="E800" s="23" t="s">
        <v>533</v>
      </c>
      <c r="F800" s="16" t="s">
        <v>514</v>
      </c>
      <c r="G800" s="77" t="n">
        <f aca="false">G801</f>
        <v>40.3</v>
      </c>
      <c r="H800" s="77" t="n">
        <f aca="false">H801</f>
        <v>40.3</v>
      </c>
    </row>
    <row r="801" customFormat="false" ht="27.6" hidden="false" customHeight="false" outlineLevel="0" collapsed="false">
      <c r="B801" s="34" t="s">
        <v>515</v>
      </c>
      <c r="C801" s="16" t="s">
        <v>220</v>
      </c>
      <c r="D801" s="16" t="s">
        <v>57</v>
      </c>
      <c r="E801" s="23" t="s">
        <v>533</v>
      </c>
      <c r="F801" s="16" t="s">
        <v>516</v>
      </c>
      <c r="G801" s="77" t="n">
        <v>40.3</v>
      </c>
      <c r="H801" s="77" t="n">
        <v>40.3</v>
      </c>
    </row>
    <row r="802" customFormat="false" ht="27.6" hidden="false" customHeight="false" outlineLevel="0" collapsed="false">
      <c r="B802" s="27" t="s">
        <v>461</v>
      </c>
      <c r="C802" s="16" t="s">
        <v>220</v>
      </c>
      <c r="D802" s="16" t="s">
        <v>57</v>
      </c>
      <c r="E802" s="23" t="s">
        <v>534</v>
      </c>
      <c r="F802" s="16"/>
      <c r="G802" s="77" t="n">
        <f aca="false">G803</f>
        <v>18468.5</v>
      </c>
      <c r="H802" s="77" t="n">
        <f aca="false">H803</f>
        <v>17907.8</v>
      </c>
    </row>
    <row r="803" customFormat="false" ht="27.6" hidden="false" customHeight="false" outlineLevel="0" collapsed="false">
      <c r="B803" s="27" t="s">
        <v>463</v>
      </c>
      <c r="C803" s="16" t="s">
        <v>220</v>
      </c>
      <c r="D803" s="16" t="s">
        <v>57</v>
      </c>
      <c r="E803" s="23" t="s">
        <v>464</v>
      </c>
      <c r="F803" s="16"/>
      <c r="G803" s="77" t="n">
        <f aca="false">G804+G811+G818+G825</f>
        <v>18468.5</v>
      </c>
      <c r="H803" s="77" t="n">
        <f aca="false">H804+H811+H818+H825</f>
        <v>17907.8</v>
      </c>
    </row>
    <row r="804" customFormat="false" ht="55.2" hidden="false" customHeight="false" outlineLevel="0" collapsed="false">
      <c r="B804" s="27" t="s">
        <v>535</v>
      </c>
      <c r="C804" s="16" t="s">
        <v>220</v>
      </c>
      <c r="D804" s="16" t="s">
        <v>57</v>
      </c>
      <c r="E804" s="23" t="s">
        <v>536</v>
      </c>
      <c r="F804" s="16"/>
      <c r="G804" s="77" t="n">
        <f aca="false">G805+G808</f>
        <v>0</v>
      </c>
      <c r="H804" s="77" t="n">
        <f aca="false">H805+H808</f>
        <v>0</v>
      </c>
    </row>
    <row r="805" customFormat="false" ht="27.6" hidden="false" customHeight="false" outlineLevel="0" collapsed="false">
      <c r="B805" s="26" t="s">
        <v>38</v>
      </c>
      <c r="C805" s="16" t="s">
        <v>220</v>
      </c>
      <c r="D805" s="16" t="s">
        <v>57</v>
      </c>
      <c r="E805" s="23" t="s">
        <v>536</v>
      </c>
      <c r="F805" s="16" t="s">
        <v>116</v>
      </c>
      <c r="G805" s="24" t="n">
        <f aca="false">G806</f>
        <v>0</v>
      </c>
      <c r="H805" s="24" t="n">
        <f aca="false">H806</f>
        <v>0</v>
      </c>
    </row>
    <row r="806" customFormat="false" ht="13.8" hidden="false" customHeight="false" outlineLevel="0" collapsed="false">
      <c r="B806" s="27" t="s">
        <v>40</v>
      </c>
      <c r="C806" s="16" t="s">
        <v>220</v>
      </c>
      <c r="D806" s="16" t="s">
        <v>57</v>
      </c>
      <c r="E806" s="23" t="s">
        <v>536</v>
      </c>
      <c r="F806" s="16" t="s">
        <v>41</v>
      </c>
      <c r="G806" s="24" t="n">
        <f aca="false">G807</f>
        <v>0</v>
      </c>
      <c r="H806" s="24" t="n">
        <f aca="false">H807</f>
        <v>0</v>
      </c>
    </row>
    <row r="807" customFormat="false" ht="13.8" hidden="false" customHeight="false" outlineLevel="0" collapsed="false">
      <c r="B807" s="27" t="s">
        <v>69</v>
      </c>
      <c r="C807" s="16" t="s">
        <v>220</v>
      </c>
      <c r="D807" s="16" t="s">
        <v>57</v>
      </c>
      <c r="E807" s="23" t="s">
        <v>536</v>
      </c>
      <c r="F807" s="16" t="s">
        <v>43</v>
      </c>
      <c r="G807" s="24" t="n">
        <v>0</v>
      </c>
      <c r="H807" s="24" t="n">
        <v>0</v>
      </c>
    </row>
    <row r="808" customFormat="false" ht="13.8" hidden="false" customHeight="false" outlineLevel="0" collapsed="false">
      <c r="B808" s="34" t="s">
        <v>129</v>
      </c>
      <c r="C808" s="16" t="s">
        <v>220</v>
      </c>
      <c r="D808" s="16" t="s">
        <v>57</v>
      </c>
      <c r="E808" s="23" t="s">
        <v>536</v>
      </c>
      <c r="F808" s="16" t="s">
        <v>130</v>
      </c>
      <c r="G808" s="24" t="n">
        <f aca="false">G809</f>
        <v>0</v>
      </c>
      <c r="H808" s="24" t="n">
        <f aca="false">H809</f>
        <v>0</v>
      </c>
    </row>
    <row r="809" customFormat="false" ht="13.8" hidden="false" customHeight="false" outlineLevel="0" collapsed="false">
      <c r="B809" s="34" t="s">
        <v>537</v>
      </c>
      <c r="C809" s="16" t="s">
        <v>220</v>
      </c>
      <c r="D809" s="16" t="s">
        <v>57</v>
      </c>
      <c r="E809" s="23" t="s">
        <v>536</v>
      </c>
      <c r="F809" s="16" t="s">
        <v>538</v>
      </c>
      <c r="G809" s="24" t="n">
        <f aca="false">G810</f>
        <v>0</v>
      </c>
      <c r="H809" s="24" t="n">
        <f aca="false">H810</f>
        <v>0</v>
      </c>
    </row>
    <row r="810" customFormat="false" ht="27.6" hidden="false" customHeight="false" outlineLevel="0" collapsed="false">
      <c r="B810" s="28" t="s">
        <v>539</v>
      </c>
      <c r="C810" s="16" t="s">
        <v>220</v>
      </c>
      <c r="D810" s="16" t="s">
        <v>57</v>
      </c>
      <c r="E810" s="23" t="s">
        <v>536</v>
      </c>
      <c r="F810" s="16" t="s">
        <v>540</v>
      </c>
      <c r="G810" s="24" t="n">
        <v>0</v>
      </c>
      <c r="H810" s="24" t="n">
        <v>0</v>
      </c>
    </row>
    <row r="811" customFormat="false" ht="27.6" hidden="false" customHeight="false" outlineLevel="0" collapsed="false">
      <c r="B811" s="78" t="s">
        <v>541</v>
      </c>
      <c r="C811" s="16" t="s">
        <v>220</v>
      </c>
      <c r="D811" s="16" t="s">
        <v>57</v>
      </c>
      <c r="E811" s="23" t="s">
        <v>542</v>
      </c>
      <c r="F811" s="16"/>
      <c r="G811" s="24" t="n">
        <f aca="false">G812+G815</f>
        <v>6738</v>
      </c>
      <c r="H811" s="24" t="n">
        <f aca="false">H812+H815</f>
        <v>6538</v>
      </c>
    </row>
    <row r="812" customFormat="false" ht="27.6" hidden="false" customHeight="false" outlineLevel="0" collapsed="false">
      <c r="B812" s="26" t="s">
        <v>38</v>
      </c>
      <c r="C812" s="16" t="s">
        <v>220</v>
      </c>
      <c r="D812" s="16" t="s">
        <v>57</v>
      </c>
      <c r="E812" s="23" t="s">
        <v>542</v>
      </c>
      <c r="F812" s="16" t="s">
        <v>116</v>
      </c>
      <c r="G812" s="24" t="n">
        <f aca="false">G813</f>
        <v>57</v>
      </c>
      <c r="H812" s="24" t="n">
        <v>57</v>
      </c>
    </row>
    <row r="813" customFormat="false" ht="13.8" hidden="false" customHeight="false" outlineLevel="0" collapsed="false">
      <c r="B813" s="27" t="s">
        <v>40</v>
      </c>
      <c r="C813" s="16" t="s">
        <v>220</v>
      </c>
      <c r="D813" s="16" t="s">
        <v>57</v>
      </c>
      <c r="E813" s="23" t="s">
        <v>542</v>
      </c>
      <c r="F813" s="16" t="s">
        <v>41</v>
      </c>
      <c r="G813" s="24" t="n">
        <f aca="false">G814</f>
        <v>57</v>
      </c>
      <c r="H813" s="24" t="n">
        <f aca="false">H814</f>
        <v>57</v>
      </c>
    </row>
    <row r="814" customFormat="false" ht="13.8" hidden="false" customHeight="false" outlineLevel="0" collapsed="false">
      <c r="B814" s="27" t="s">
        <v>69</v>
      </c>
      <c r="C814" s="16" t="s">
        <v>220</v>
      </c>
      <c r="D814" s="16" t="s">
        <v>57</v>
      </c>
      <c r="E814" s="23" t="s">
        <v>542</v>
      </c>
      <c r="F814" s="16" t="s">
        <v>43</v>
      </c>
      <c r="G814" s="24" t="n">
        <v>57</v>
      </c>
      <c r="H814" s="24" t="n">
        <v>57</v>
      </c>
    </row>
    <row r="815" customFormat="false" ht="13.8" hidden="false" customHeight="false" outlineLevel="0" collapsed="false">
      <c r="B815" s="34" t="s">
        <v>129</v>
      </c>
      <c r="C815" s="16" t="s">
        <v>220</v>
      </c>
      <c r="D815" s="16" t="s">
        <v>57</v>
      </c>
      <c r="E815" s="23" t="s">
        <v>542</v>
      </c>
      <c r="F815" s="16" t="s">
        <v>130</v>
      </c>
      <c r="G815" s="24" t="n">
        <f aca="false">G816</f>
        <v>6681</v>
      </c>
      <c r="H815" s="24" t="n">
        <f aca="false">H816</f>
        <v>6481</v>
      </c>
    </row>
    <row r="816" customFormat="false" ht="13.8" hidden="false" customHeight="false" outlineLevel="0" collapsed="false">
      <c r="B816" s="34" t="s">
        <v>537</v>
      </c>
      <c r="C816" s="16" t="s">
        <v>220</v>
      </c>
      <c r="D816" s="16" t="s">
        <v>57</v>
      </c>
      <c r="E816" s="23" t="s">
        <v>542</v>
      </c>
      <c r="F816" s="16" t="s">
        <v>538</v>
      </c>
      <c r="G816" s="24" t="n">
        <f aca="false">G817</f>
        <v>6681</v>
      </c>
      <c r="H816" s="24" t="n">
        <f aca="false">H817</f>
        <v>6481</v>
      </c>
    </row>
    <row r="817" customFormat="false" ht="27.6" hidden="false" customHeight="false" outlineLevel="0" collapsed="false">
      <c r="B817" s="28" t="s">
        <v>539</v>
      </c>
      <c r="C817" s="16" t="s">
        <v>220</v>
      </c>
      <c r="D817" s="16" t="s">
        <v>57</v>
      </c>
      <c r="E817" s="23" t="s">
        <v>542</v>
      </c>
      <c r="F817" s="16" t="s">
        <v>540</v>
      </c>
      <c r="G817" s="24" t="n">
        <v>6681</v>
      </c>
      <c r="H817" s="24" t="n">
        <v>6481</v>
      </c>
    </row>
    <row r="818" customFormat="false" ht="13.8" hidden="false" customHeight="false" outlineLevel="0" collapsed="false">
      <c r="B818" s="28" t="s">
        <v>543</v>
      </c>
      <c r="C818" s="16" t="s">
        <v>220</v>
      </c>
      <c r="D818" s="16" t="s">
        <v>57</v>
      </c>
      <c r="E818" s="23" t="s">
        <v>544</v>
      </c>
      <c r="F818" s="16"/>
      <c r="G818" s="24" t="n">
        <f aca="false">G819+G822</f>
        <v>4930</v>
      </c>
      <c r="H818" s="24" t="n">
        <f aca="false">H819+H822</f>
        <v>4730</v>
      </c>
    </row>
    <row r="819" customFormat="false" ht="27.6" hidden="false" customHeight="false" outlineLevel="0" collapsed="false">
      <c r="B819" s="26" t="s">
        <v>38</v>
      </c>
      <c r="C819" s="16" t="s">
        <v>220</v>
      </c>
      <c r="D819" s="16" t="s">
        <v>57</v>
      </c>
      <c r="E819" s="23" t="s">
        <v>544</v>
      </c>
      <c r="F819" s="16" t="s">
        <v>116</v>
      </c>
      <c r="G819" s="24" t="n">
        <f aca="false">G820</f>
        <v>39</v>
      </c>
      <c r="H819" s="24" t="n">
        <f aca="false">H820</f>
        <v>39</v>
      </c>
    </row>
    <row r="820" customFormat="false" ht="13.8" hidden="false" customHeight="false" outlineLevel="0" collapsed="false">
      <c r="B820" s="27" t="s">
        <v>40</v>
      </c>
      <c r="C820" s="16" t="s">
        <v>220</v>
      </c>
      <c r="D820" s="16" t="s">
        <v>57</v>
      </c>
      <c r="E820" s="23" t="s">
        <v>544</v>
      </c>
      <c r="F820" s="16" t="s">
        <v>41</v>
      </c>
      <c r="G820" s="24" t="n">
        <f aca="false">G821</f>
        <v>39</v>
      </c>
      <c r="H820" s="24" t="n">
        <f aca="false">H821</f>
        <v>39</v>
      </c>
    </row>
    <row r="821" customFormat="false" ht="13.8" hidden="false" customHeight="false" outlineLevel="0" collapsed="false">
      <c r="B821" s="27" t="s">
        <v>69</v>
      </c>
      <c r="C821" s="16" t="s">
        <v>220</v>
      </c>
      <c r="D821" s="16" t="s">
        <v>57</v>
      </c>
      <c r="E821" s="23" t="s">
        <v>544</v>
      </c>
      <c r="F821" s="16" t="s">
        <v>43</v>
      </c>
      <c r="G821" s="24" t="n">
        <v>39</v>
      </c>
      <c r="H821" s="24" t="n">
        <v>39</v>
      </c>
    </row>
    <row r="822" customFormat="false" ht="13.8" hidden="false" customHeight="false" outlineLevel="0" collapsed="false">
      <c r="B822" s="34" t="s">
        <v>129</v>
      </c>
      <c r="C822" s="16" t="s">
        <v>220</v>
      </c>
      <c r="D822" s="16" t="s">
        <v>57</v>
      </c>
      <c r="E822" s="23" t="s">
        <v>544</v>
      </c>
      <c r="F822" s="16" t="s">
        <v>130</v>
      </c>
      <c r="G822" s="24" t="n">
        <f aca="false">G823</f>
        <v>4891</v>
      </c>
      <c r="H822" s="24" t="n">
        <f aca="false">H823</f>
        <v>4691</v>
      </c>
    </row>
    <row r="823" customFormat="false" ht="13.8" hidden="false" customHeight="false" outlineLevel="0" collapsed="false">
      <c r="B823" s="34" t="s">
        <v>537</v>
      </c>
      <c r="C823" s="16" t="s">
        <v>220</v>
      </c>
      <c r="D823" s="16" t="s">
        <v>57</v>
      </c>
      <c r="E823" s="23" t="s">
        <v>544</v>
      </c>
      <c r="F823" s="16" t="s">
        <v>514</v>
      </c>
      <c r="G823" s="24" t="n">
        <f aca="false">G824</f>
        <v>4891</v>
      </c>
      <c r="H823" s="24" t="n">
        <f aca="false">H824</f>
        <v>4691</v>
      </c>
    </row>
    <row r="824" customFormat="false" ht="27.6" hidden="false" customHeight="false" outlineLevel="0" collapsed="false">
      <c r="B824" s="28" t="s">
        <v>539</v>
      </c>
      <c r="C824" s="16" t="s">
        <v>220</v>
      </c>
      <c r="D824" s="16" t="s">
        <v>57</v>
      </c>
      <c r="E824" s="23" t="s">
        <v>544</v>
      </c>
      <c r="F824" s="16" t="s">
        <v>545</v>
      </c>
      <c r="G824" s="24" t="n">
        <v>4891</v>
      </c>
      <c r="H824" s="24" t="n">
        <v>4691</v>
      </c>
    </row>
    <row r="825" customFormat="false" ht="41.4" hidden="false" customHeight="false" outlineLevel="0" collapsed="false">
      <c r="B825" s="28" t="s">
        <v>546</v>
      </c>
      <c r="C825" s="16" t="s">
        <v>220</v>
      </c>
      <c r="D825" s="16" t="s">
        <v>57</v>
      </c>
      <c r="E825" s="23" t="s">
        <v>547</v>
      </c>
      <c r="F825" s="16"/>
      <c r="G825" s="24" t="n">
        <f aca="false">G826+G829</f>
        <v>6800.5</v>
      </c>
      <c r="H825" s="24" t="n">
        <f aca="false">H826+H829</f>
        <v>6639.8</v>
      </c>
    </row>
    <row r="826" customFormat="false" ht="27.6" hidden="false" customHeight="false" outlineLevel="0" collapsed="false">
      <c r="B826" s="26" t="s">
        <v>38</v>
      </c>
      <c r="C826" s="16" t="s">
        <v>220</v>
      </c>
      <c r="D826" s="16" t="s">
        <v>57</v>
      </c>
      <c r="E826" s="23" t="s">
        <v>547</v>
      </c>
      <c r="F826" s="16" t="s">
        <v>116</v>
      </c>
      <c r="G826" s="24" t="n">
        <f aca="false">G827</f>
        <v>60.3</v>
      </c>
      <c r="H826" s="24" t="n">
        <f aca="false">H827</f>
        <v>60.3</v>
      </c>
    </row>
    <row r="827" customFormat="false" ht="13.8" hidden="false" customHeight="false" outlineLevel="0" collapsed="false">
      <c r="B827" s="27" t="s">
        <v>40</v>
      </c>
      <c r="C827" s="16" t="s">
        <v>220</v>
      </c>
      <c r="D827" s="16" t="s">
        <v>57</v>
      </c>
      <c r="E827" s="23" t="s">
        <v>547</v>
      </c>
      <c r="F827" s="16" t="s">
        <v>41</v>
      </c>
      <c r="G827" s="24" t="n">
        <f aca="false">G828</f>
        <v>60.3</v>
      </c>
      <c r="H827" s="24" t="n">
        <f aca="false">H828</f>
        <v>60.3</v>
      </c>
    </row>
    <row r="828" customFormat="false" ht="13.8" hidden="false" customHeight="false" outlineLevel="0" collapsed="false">
      <c r="B828" s="27" t="s">
        <v>69</v>
      </c>
      <c r="C828" s="16" t="s">
        <v>220</v>
      </c>
      <c r="D828" s="16" t="s">
        <v>57</v>
      </c>
      <c r="E828" s="23" t="s">
        <v>547</v>
      </c>
      <c r="F828" s="16" t="s">
        <v>43</v>
      </c>
      <c r="G828" s="24" t="n">
        <v>60.3</v>
      </c>
      <c r="H828" s="24" t="n">
        <v>60.3</v>
      </c>
    </row>
    <row r="829" customFormat="false" ht="13.8" hidden="false" customHeight="false" outlineLevel="0" collapsed="false">
      <c r="B829" s="34" t="s">
        <v>129</v>
      </c>
      <c r="C829" s="16" t="s">
        <v>220</v>
      </c>
      <c r="D829" s="16" t="s">
        <v>57</v>
      </c>
      <c r="E829" s="23" t="s">
        <v>547</v>
      </c>
      <c r="F829" s="16" t="s">
        <v>130</v>
      </c>
      <c r="G829" s="24" t="n">
        <f aca="false">G830</f>
        <v>6740.2</v>
      </c>
      <c r="H829" s="24" t="n">
        <f aca="false">H830</f>
        <v>6579.5</v>
      </c>
    </row>
    <row r="830" customFormat="false" ht="13.8" hidden="false" customHeight="false" outlineLevel="0" collapsed="false">
      <c r="B830" s="34" t="s">
        <v>537</v>
      </c>
      <c r="C830" s="16" t="s">
        <v>220</v>
      </c>
      <c r="D830" s="16" t="s">
        <v>57</v>
      </c>
      <c r="E830" s="23" t="s">
        <v>547</v>
      </c>
      <c r="F830" s="16" t="s">
        <v>538</v>
      </c>
      <c r="G830" s="24" t="n">
        <f aca="false">G831</f>
        <v>6740.2</v>
      </c>
      <c r="H830" s="24" t="n">
        <f aca="false">H831</f>
        <v>6579.5</v>
      </c>
    </row>
    <row r="831" customFormat="false" ht="27.6" hidden="false" customHeight="false" outlineLevel="0" collapsed="false">
      <c r="B831" s="28" t="s">
        <v>539</v>
      </c>
      <c r="C831" s="16" t="s">
        <v>220</v>
      </c>
      <c r="D831" s="16" t="s">
        <v>57</v>
      </c>
      <c r="E831" s="23" t="s">
        <v>547</v>
      </c>
      <c r="F831" s="16" t="s">
        <v>540</v>
      </c>
      <c r="G831" s="24" t="n">
        <v>6740.2</v>
      </c>
      <c r="H831" s="24" t="n">
        <v>6579.5</v>
      </c>
    </row>
    <row r="832" customFormat="false" ht="13.8" hidden="false" customHeight="false" outlineLevel="0" collapsed="false">
      <c r="B832" s="31" t="s">
        <v>548</v>
      </c>
      <c r="C832" s="19" t="s">
        <v>220</v>
      </c>
      <c r="D832" s="19" t="s">
        <v>95</v>
      </c>
      <c r="E832" s="23"/>
      <c r="F832" s="16"/>
      <c r="G832" s="20" t="n">
        <f aca="false">G833+G843</f>
        <v>50</v>
      </c>
      <c r="H832" s="20" t="n">
        <f aca="false">H833+H843</f>
        <v>962</v>
      </c>
    </row>
    <row r="833" customFormat="false" ht="27.6" hidden="false" customHeight="false" outlineLevel="0" collapsed="false">
      <c r="B833" s="48" t="s">
        <v>138</v>
      </c>
      <c r="C833" s="16" t="s">
        <v>220</v>
      </c>
      <c r="D833" s="16" t="s">
        <v>95</v>
      </c>
      <c r="E833" s="23" t="s">
        <v>57</v>
      </c>
      <c r="F833" s="16"/>
      <c r="G833" s="24" t="n">
        <f aca="false">G834</f>
        <v>50</v>
      </c>
      <c r="H833" s="24" t="n">
        <f aca="false">H834</f>
        <v>50</v>
      </c>
    </row>
    <row r="834" customFormat="false" ht="13.8" hidden="false" customHeight="false" outlineLevel="0" collapsed="false">
      <c r="B834" s="28" t="s">
        <v>549</v>
      </c>
      <c r="C834" s="16" t="s">
        <v>220</v>
      </c>
      <c r="D834" s="16" t="s">
        <v>95</v>
      </c>
      <c r="E834" s="23" t="s">
        <v>550</v>
      </c>
      <c r="F834" s="16"/>
      <c r="G834" s="24" t="n">
        <f aca="false">G835</f>
        <v>50</v>
      </c>
      <c r="H834" s="24" t="n">
        <f aca="false">H835</f>
        <v>50</v>
      </c>
    </row>
    <row r="835" customFormat="false" ht="41.4" hidden="false" customHeight="false" outlineLevel="0" collapsed="false">
      <c r="B835" s="28" t="s">
        <v>551</v>
      </c>
      <c r="C835" s="16" t="s">
        <v>220</v>
      </c>
      <c r="D835" s="16" t="s">
        <v>95</v>
      </c>
      <c r="E835" s="23" t="s">
        <v>552</v>
      </c>
      <c r="F835" s="16"/>
      <c r="G835" s="24" t="n">
        <f aca="false">G836</f>
        <v>50</v>
      </c>
      <c r="H835" s="24" t="n">
        <f aca="false">H836</f>
        <v>50</v>
      </c>
    </row>
    <row r="836" customFormat="false" ht="41.4" hidden="false" customHeight="false" outlineLevel="0" collapsed="false">
      <c r="B836" s="47" t="s">
        <v>553</v>
      </c>
      <c r="C836" s="16" t="s">
        <v>220</v>
      </c>
      <c r="D836" s="16" t="s">
        <v>95</v>
      </c>
      <c r="E836" s="23" t="s">
        <v>554</v>
      </c>
      <c r="F836" s="16"/>
      <c r="G836" s="24" t="n">
        <f aca="false">G837+G840</f>
        <v>50</v>
      </c>
      <c r="H836" s="24" t="n">
        <f aca="false">H837+H840</f>
        <v>50</v>
      </c>
    </row>
    <row r="837" customFormat="false" ht="27.6" hidden="false" customHeight="false" outlineLevel="0" collapsed="false">
      <c r="B837" s="26" t="s">
        <v>38</v>
      </c>
      <c r="C837" s="16" t="s">
        <v>220</v>
      </c>
      <c r="D837" s="16" t="s">
        <v>95</v>
      </c>
      <c r="E837" s="23" t="s">
        <v>554</v>
      </c>
      <c r="F837" s="16" t="s">
        <v>116</v>
      </c>
      <c r="G837" s="24" t="n">
        <f aca="false">G838</f>
        <v>50</v>
      </c>
      <c r="H837" s="24" t="n">
        <f aca="false">H838</f>
        <v>50</v>
      </c>
    </row>
    <row r="838" customFormat="false" ht="13.8" hidden="false" customHeight="false" outlineLevel="0" collapsed="false">
      <c r="B838" s="28" t="s">
        <v>158</v>
      </c>
      <c r="C838" s="16" t="s">
        <v>220</v>
      </c>
      <c r="D838" s="16" t="s">
        <v>95</v>
      </c>
      <c r="E838" s="23" t="s">
        <v>554</v>
      </c>
      <c r="F838" s="16" t="s">
        <v>170</v>
      </c>
      <c r="G838" s="24" t="n">
        <f aca="false">G839</f>
        <v>50</v>
      </c>
      <c r="H838" s="24" t="n">
        <f aca="false">H839</f>
        <v>50</v>
      </c>
    </row>
    <row r="839" customFormat="false" ht="13.8" hidden="false" customHeight="false" outlineLevel="0" collapsed="false">
      <c r="B839" s="28" t="s">
        <v>69</v>
      </c>
      <c r="C839" s="16" t="s">
        <v>220</v>
      </c>
      <c r="D839" s="16" t="s">
        <v>95</v>
      </c>
      <c r="E839" s="23" t="s">
        <v>554</v>
      </c>
      <c r="F839" s="16" t="s">
        <v>43</v>
      </c>
      <c r="G839" s="24" t="n">
        <v>50</v>
      </c>
      <c r="H839" s="24" t="n">
        <v>50</v>
      </c>
    </row>
    <row r="840" customFormat="false" ht="27.6" hidden="false" customHeight="false" outlineLevel="0" collapsed="false">
      <c r="B840" s="34" t="s">
        <v>235</v>
      </c>
      <c r="C840" s="16" t="s">
        <v>220</v>
      </c>
      <c r="D840" s="16" t="s">
        <v>95</v>
      </c>
      <c r="E840" s="23" t="s">
        <v>554</v>
      </c>
      <c r="F840" s="16" t="s">
        <v>236</v>
      </c>
      <c r="G840" s="24" t="n">
        <f aca="false">G841</f>
        <v>0</v>
      </c>
      <c r="H840" s="24" t="n">
        <f aca="false">H841</f>
        <v>0</v>
      </c>
    </row>
    <row r="841" customFormat="false" ht="13.8" hidden="false" customHeight="false" outlineLevel="0" collapsed="false">
      <c r="B841" s="25" t="s">
        <v>237</v>
      </c>
      <c r="C841" s="16" t="s">
        <v>220</v>
      </c>
      <c r="D841" s="16" t="s">
        <v>95</v>
      </c>
      <c r="E841" s="23" t="s">
        <v>554</v>
      </c>
      <c r="F841" s="16" t="s">
        <v>238</v>
      </c>
      <c r="G841" s="24" t="n">
        <f aca="false">G842</f>
        <v>0</v>
      </c>
      <c r="H841" s="24" t="n">
        <f aca="false">H842</f>
        <v>0</v>
      </c>
    </row>
    <row r="842" customFormat="false" ht="13.8" hidden="false" customHeight="false" outlineLevel="0" collapsed="false">
      <c r="B842" s="34" t="s">
        <v>239</v>
      </c>
      <c r="C842" s="16" t="s">
        <v>220</v>
      </c>
      <c r="D842" s="16" t="s">
        <v>95</v>
      </c>
      <c r="E842" s="23" t="s">
        <v>554</v>
      </c>
      <c r="F842" s="16" t="s">
        <v>240</v>
      </c>
      <c r="G842" s="24" t="n">
        <v>0</v>
      </c>
      <c r="H842" s="24" t="n">
        <v>0</v>
      </c>
    </row>
    <row r="843" customFormat="false" ht="13.8" hidden="false" customHeight="false" outlineLevel="0" collapsed="false">
      <c r="B843" s="31" t="s">
        <v>555</v>
      </c>
      <c r="C843" s="19" t="s">
        <v>220</v>
      </c>
      <c r="D843" s="19" t="s">
        <v>95</v>
      </c>
      <c r="E843" s="45" t="s">
        <v>25</v>
      </c>
      <c r="F843" s="16"/>
      <c r="G843" s="24" t="n">
        <f aca="false">G844</f>
        <v>0</v>
      </c>
      <c r="H843" s="24" t="n">
        <f aca="false">H844</f>
        <v>912</v>
      </c>
    </row>
    <row r="844" customFormat="false" ht="41.4" hidden="false" customHeight="false" outlineLevel="0" collapsed="false">
      <c r="B844" s="74" t="s">
        <v>556</v>
      </c>
      <c r="C844" s="16" t="s">
        <v>220</v>
      </c>
      <c r="D844" s="16" t="s">
        <v>95</v>
      </c>
      <c r="E844" s="23" t="s">
        <v>199</v>
      </c>
      <c r="F844" s="16"/>
      <c r="G844" s="24" t="n">
        <f aca="false">G845</f>
        <v>0</v>
      </c>
      <c r="H844" s="24" t="n">
        <f aca="false">H845</f>
        <v>912</v>
      </c>
    </row>
    <row r="845" customFormat="false" ht="27.6" hidden="false" customHeight="false" outlineLevel="0" collapsed="false">
      <c r="B845" s="26" t="s">
        <v>38</v>
      </c>
      <c r="C845" s="16" t="s">
        <v>220</v>
      </c>
      <c r="D845" s="16" t="s">
        <v>95</v>
      </c>
      <c r="E845" s="23" t="s">
        <v>199</v>
      </c>
      <c r="F845" s="16" t="s">
        <v>39</v>
      </c>
      <c r="G845" s="24" t="n">
        <f aca="false">G846</f>
        <v>0</v>
      </c>
      <c r="H845" s="24" t="n">
        <f aca="false">H846</f>
        <v>912</v>
      </c>
    </row>
    <row r="846" customFormat="false" ht="13.8" hidden="false" customHeight="false" outlineLevel="0" collapsed="false">
      <c r="B846" s="27" t="s">
        <v>40</v>
      </c>
      <c r="C846" s="16" t="s">
        <v>220</v>
      </c>
      <c r="D846" s="16" t="s">
        <v>95</v>
      </c>
      <c r="E846" s="23" t="s">
        <v>199</v>
      </c>
      <c r="F846" s="16" t="s">
        <v>41</v>
      </c>
      <c r="G846" s="24" t="n">
        <f aca="false">G847</f>
        <v>0</v>
      </c>
      <c r="H846" s="24" t="n">
        <f aca="false">H847</f>
        <v>912</v>
      </c>
    </row>
    <row r="847" customFormat="false" ht="24.75" hidden="false" customHeight="true" outlineLevel="0" collapsed="false">
      <c r="B847" s="27" t="s">
        <v>69</v>
      </c>
      <c r="C847" s="16" t="s">
        <v>220</v>
      </c>
      <c r="D847" s="16" t="s">
        <v>95</v>
      </c>
      <c r="E847" s="23" t="s">
        <v>199</v>
      </c>
      <c r="F847" s="16" t="s">
        <v>43</v>
      </c>
      <c r="G847" s="24" t="n">
        <v>0</v>
      </c>
      <c r="H847" s="24" t="n">
        <v>912</v>
      </c>
    </row>
    <row r="848" customFormat="false" ht="16.5" hidden="false" customHeight="true" outlineLevel="0" collapsed="false">
      <c r="B848" s="49" t="s">
        <v>557</v>
      </c>
      <c r="C848" s="19" t="s">
        <v>105</v>
      </c>
      <c r="D848" s="19"/>
      <c r="E848" s="23"/>
      <c r="F848" s="16"/>
      <c r="G848" s="24" t="n">
        <f aca="false">G849+G857</f>
        <v>7058.1</v>
      </c>
      <c r="H848" s="24" t="n">
        <f aca="false">H849+H857</f>
        <v>7058.1</v>
      </c>
    </row>
    <row r="849" customFormat="false" ht="14.25" hidden="false" customHeight="true" outlineLevel="0" collapsed="false">
      <c r="B849" s="49" t="s">
        <v>557</v>
      </c>
      <c r="C849" s="19" t="s">
        <v>105</v>
      </c>
      <c r="D849" s="19" t="s">
        <v>21</v>
      </c>
      <c r="E849" s="19"/>
      <c r="F849" s="19"/>
      <c r="G849" s="24" t="n">
        <f aca="false">G850</f>
        <v>6758.1</v>
      </c>
      <c r="H849" s="24" t="n">
        <f aca="false">H850</f>
        <v>6758.1</v>
      </c>
    </row>
    <row r="850" customFormat="false" ht="30" hidden="false" customHeight="true" outlineLevel="0" collapsed="false">
      <c r="B850" s="48" t="s">
        <v>138</v>
      </c>
      <c r="C850" s="16" t="s">
        <v>558</v>
      </c>
      <c r="D850" s="16" t="s">
        <v>21</v>
      </c>
      <c r="E850" s="23" t="s">
        <v>57</v>
      </c>
      <c r="F850" s="19"/>
      <c r="G850" s="24" t="n">
        <f aca="false">G851</f>
        <v>6758.1</v>
      </c>
      <c r="H850" s="24" t="n">
        <f aca="false">H851</f>
        <v>6758.1</v>
      </c>
    </row>
    <row r="851" customFormat="false" ht="27" hidden="false" customHeight="true" outlineLevel="0" collapsed="false">
      <c r="B851" s="48" t="s">
        <v>559</v>
      </c>
      <c r="C851" s="16" t="s">
        <v>558</v>
      </c>
      <c r="D851" s="16" t="s">
        <v>21</v>
      </c>
      <c r="E851" s="23" t="s">
        <v>560</v>
      </c>
      <c r="F851" s="19"/>
      <c r="G851" s="24" t="n">
        <f aca="false">G852</f>
        <v>6758.1</v>
      </c>
      <c r="H851" s="24" t="n">
        <f aca="false">H852</f>
        <v>6758.1</v>
      </c>
    </row>
    <row r="852" customFormat="false" ht="27" hidden="false" customHeight="true" outlineLevel="0" collapsed="false">
      <c r="B852" s="28" t="s">
        <v>561</v>
      </c>
      <c r="C852" s="16" t="s">
        <v>558</v>
      </c>
      <c r="D852" s="16" t="s">
        <v>21</v>
      </c>
      <c r="E852" s="23" t="s">
        <v>562</v>
      </c>
      <c r="F852" s="19"/>
      <c r="G852" s="24" t="n">
        <f aca="false">G853</f>
        <v>6758.1</v>
      </c>
      <c r="H852" s="24" t="n">
        <f aca="false">H853</f>
        <v>6758.1</v>
      </c>
    </row>
    <row r="853" customFormat="false" ht="14.25" hidden="false" customHeight="true" outlineLevel="0" collapsed="false">
      <c r="B853" s="28" t="s">
        <v>563</v>
      </c>
      <c r="C853" s="16" t="s">
        <v>558</v>
      </c>
      <c r="D853" s="16" t="s">
        <v>21</v>
      </c>
      <c r="E853" s="23" t="s">
        <v>564</v>
      </c>
      <c r="F853" s="19"/>
      <c r="G853" s="24" t="n">
        <f aca="false">G854</f>
        <v>6758.1</v>
      </c>
      <c r="H853" s="24" t="n">
        <f aca="false">H854</f>
        <v>6758.1</v>
      </c>
    </row>
    <row r="854" customFormat="false" ht="27.75" hidden="false" customHeight="true" outlineLevel="0" collapsed="false">
      <c r="B854" s="34" t="s">
        <v>235</v>
      </c>
      <c r="C854" s="16" t="s">
        <v>558</v>
      </c>
      <c r="D854" s="16" t="s">
        <v>21</v>
      </c>
      <c r="E854" s="23" t="s">
        <v>564</v>
      </c>
      <c r="F854" s="16" t="s">
        <v>236</v>
      </c>
      <c r="G854" s="24" t="n">
        <f aca="false">G855</f>
        <v>6758.1</v>
      </c>
      <c r="H854" s="24" t="n">
        <f aca="false">H855</f>
        <v>6758.1</v>
      </c>
    </row>
    <row r="855" customFormat="false" ht="14.25" hidden="false" customHeight="true" outlineLevel="0" collapsed="false">
      <c r="B855" s="25" t="s">
        <v>237</v>
      </c>
      <c r="C855" s="16" t="s">
        <v>558</v>
      </c>
      <c r="D855" s="16" t="s">
        <v>21</v>
      </c>
      <c r="E855" s="23" t="s">
        <v>564</v>
      </c>
      <c r="F855" s="16" t="s">
        <v>238</v>
      </c>
      <c r="G855" s="24" t="n">
        <f aca="false">G856</f>
        <v>6758.1</v>
      </c>
      <c r="H855" s="24" t="n">
        <f aca="false">H856</f>
        <v>6758.1</v>
      </c>
    </row>
    <row r="856" customFormat="false" ht="13.8" hidden="false" customHeight="false" outlineLevel="0" collapsed="false">
      <c r="B856" s="71" t="s">
        <v>239</v>
      </c>
      <c r="C856" s="16" t="s">
        <v>558</v>
      </c>
      <c r="D856" s="16" t="s">
        <v>21</v>
      </c>
      <c r="E856" s="23" t="s">
        <v>564</v>
      </c>
      <c r="F856" s="16" t="s">
        <v>314</v>
      </c>
      <c r="G856" s="24" t="n">
        <v>6758.1</v>
      </c>
      <c r="H856" s="24" t="n">
        <v>6758.1</v>
      </c>
    </row>
    <row r="857" customFormat="false" ht="27.6" hidden="false" customHeight="false" outlineLevel="0" collapsed="false">
      <c r="B857" s="48" t="s">
        <v>138</v>
      </c>
      <c r="C857" s="16" t="s">
        <v>558</v>
      </c>
      <c r="D857" s="16" t="s">
        <v>23</v>
      </c>
      <c r="E857" s="23" t="s">
        <v>57</v>
      </c>
      <c r="F857" s="16"/>
      <c r="G857" s="24" t="n">
        <f aca="false">G858</f>
        <v>300</v>
      </c>
      <c r="H857" s="24" t="n">
        <f aca="false">H858</f>
        <v>300</v>
      </c>
    </row>
    <row r="858" customFormat="false" ht="27.6" hidden="false" customHeight="false" outlineLevel="0" collapsed="false">
      <c r="B858" s="48" t="s">
        <v>565</v>
      </c>
      <c r="C858" s="16" t="s">
        <v>105</v>
      </c>
      <c r="D858" s="16" t="s">
        <v>23</v>
      </c>
      <c r="E858" s="23" t="s">
        <v>560</v>
      </c>
      <c r="F858" s="16"/>
      <c r="G858" s="24" t="n">
        <f aca="false">G859</f>
        <v>300</v>
      </c>
      <c r="H858" s="24" t="n">
        <f aca="false">H859</f>
        <v>300</v>
      </c>
    </row>
    <row r="859" customFormat="false" ht="41.4" hidden="false" customHeight="false" outlineLevel="0" collapsed="false">
      <c r="B859" s="28" t="s">
        <v>566</v>
      </c>
      <c r="C859" s="16" t="s">
        <v>105</v>
      </c>
      <c r="D859" s="16" t="s">
        <v>23</v>
      </c>
      <c r="E859" s="23" t="s">
        <v>567</v>
      </c>
      <c r="F859" s="16"/>
      <c r="G859" s="24" t="n">
        <f aca="false">G860</f>
        <v>300</v>
      </c>
      <c r="H859" s="24" t="n">
        <f aca="false">H860</f>
        <v>300</v>
      </c>
    </row>
    <row r="860" customFormat="false" ht="13.8" hidden="false" customHeight="false" outlineLevel="0" collapsed="false">
      <c r="B860" s="28" t="s">
        <v>568</v>
      </c>
      <c r="C860" s="16" t="s">
        <v>105</v>
      </c>
      <c r="D860" s="16" t="s">
        <v>23</v>
      </c>
      <c r="E860" s="23" t="s">
        <v>569</v>
      </c>
      <c r="F860" s="16"/>
      <c r="G860" s="24" t="n">
        <f aca="false">G861</f>
        <v>300</v>
      </c>
      <c r="H860" s="24" t="n">
        <f aca="false">H861</f>
        <v>300</v>
      </c>
    </row>
    <row r="861" customFormat="false" ht="27.6" hidden="false" customHeight="false" outlineLevel="0" collapsed="false">
      <c r="B861" s="26" t="s">
        <v>38</v>
      </c>
      <c r="C861" s="16" t="s">
        <v>105</v>
      </c>
      <c r="D861" s="16" t="s">
        <v>23</v>
      </c>
      <c r="E861" s="23" t="s">
        <v>569</v>
      </c>
      <c r="F861" s="36" t="s">
        <v>39</v>
      </c>
      <c r="G861" s="24" t="n">
        <f aca="false">G862</f>
        <v>300</v>
      </c>
      <c r="H861" s="24" t="n">
        <f aca="false">H862</f>
        <v>300</v>
      </c>
    </row>
    <row r="862" customFormat="false" ht="13.8" hidden="false" customHeight="false" outlineLevel="0" collapsed="false">
      <c r="B862" s="28" t="s">
        <v>158</v>
      </c>
      <c r="C862" s="16" t="s">
        <v>105</v>
      </c>
      <c r="D862" s="16" t="s">
        <v>23</v>
      </c>
      <c r="E862" s="23" t="s">
        <v>569</v>
      </c>
      <c r="F862" s="36" t="s">
        <v>41</v>
      </c>
      <c r="G862" s="24" t="n">
        <f aca="false">G863</f>
        <v>300</v>
      </c>
      <c r="H862" s="24" t="n">
        <f aca="false">H863</f>
        <v>300</v>
      </c>
    </row>
    <row r="863" customFormat="false" ht="13.8" hidden="false" customHeight="false" outlineLevel="0" collapsed="false">
      <c r="B863" s="28" t="s">
        <v>69</v>
      </c>
      <c r="C863" s="16" t="s">
        <v>105</v>
      </c>
      <c r="D863" s="16" t="s">
        <v>23</v>
      </c>
      <c r="E863" s="23" t="s">
        <v>569</v>
      </c>
      <c r="F863" s="36" t="s">
        <v>43</v>
      </c>
      <c r="G863" s="24" t="n">
        <v>300</v>
      </c>
      <c r="H863" s="24" t="n">
        <v>300</v>
      </c>
    </row>
    <row r="864" customFormat="false" ht="13.8" hidden="false" customHeight="false" outlineLevel="0" collapsed="false">
      <c r="B864" s="49" t="s">
        <v>570</v>
      </c>
      <c r="C864" s="19" t="s">
        <v>109</v>
      </c>
      <c r="D864" s="19"/>
      <c r="E864" s="19"/>
      <c r="F864" s="19"/>
      <c r="G864" s="20" t="n">
        <f aca="false">G865</f>
        <v>14.1</v>
      </c>
      <c r="H864" s="20" t="n">
        <f aca="false">H865</f>
        <v>9.2</v>
      </c>
    </row>
    <row r="865" customFormat="false" ht="27.6" hidden="false" customHeight="false" outlineLevel="0" collapsed="false">
      <c r="B865" s="49" t="s">
        <v>571</v>
      </c>
      <c r="C865" s="19" t="s">
        <v>109</v>
      </c>
      <c r="D865" s="19" t="s">
        <v>21</v>
      </c>
      <c r="E865" s="19"/>
      <c r="F865" s="19"/>
      <c r="G865" s="20" t="n">
        <f aca="false">G866</f>
        <v>14.1</v>
      </c>
      <c r="H865" s="20" t="n">
        <f aca="false">H866</f>
        <v>9.2</v>
      </c>
    </row>
    <row r="866" customFormat="false" ht="41.4" hidden="false" customHeight="false" outlineLevel="0" collapsed="false">
      <c r="B866" s="48" t="s">
        <v>572</v>
      </c>
      <c r="C866" s="16" t="s">
        <v>109</v>
      </c>
      <c r="D866" s="16" t="s">
        <v>59</v>
      </c>
      <c r="E866" s="23" t="s">
        <v>573</v>
      </c>
      <c r="F866" s="16"/>
      <c r="G866" s="24" t="n">
        <f aca="false">G867</f>
        <v>14.1</v>
      </c>
      <c r="H866" s="24" t="n">
        <f aca="false">H867</f>
        <v>9.2</v>
      </c>
    </row>
    <row r="867" customFormat="false" ht="27.6" hidden="false" customHeight="false" outlineLevel="0" collapsed="false">
      <c r="B867" s="48" t="s">
        <v>574</v>
      </c>
      <c r="C867" s="16" t="s">
        <v>109</v>
      </c>
      <c r="D867" s="16" t="s">
        <v>21</v>
      </c>
      <c r="E867" s="23" t="s">
        <v>575</v>
      </c>
      <c r="F867" s="16"/>
      <c r="G867" s="24" t="n">
        <f aca="false">G868</f>
        <v>14.1</v>
      </c>
      <c r="H867" s="24" t="n">
        <f aca="false">H868</f>
        <v>9.2</v>
      </c>
    </row>
    <row r="868" customFormat="false" ht="27.6" hidden="false" customHeight="false" outlineLevel="0" collapsed="false">
      <c r="B868" s="78" t="s">
        <v>576</v>
      </c>
      <c r="C868" s="36" t="s">
        <v>109</v>
      </c>
      <c r="D868" s="16" t="s">
        <v>21</v>
      </c>
      <c r="E868" s="23" t="s">
        <v>577</v>
      </c>
      <c r="F868" s="16"/>
      <c r="G868" s="24" t="n">
        <f aca="false">G869</f>
        <v>14.1</v>
      </c>
      <c r="H868" s="24" t="n">
        <f aca="false">H869</f>
        <v>9.2</v>
      </c>
    </row>
    <row r="869" customFormat="false" ht="13.8" hidden="false" customHeight="false" outlineLevel="0" collapsed="false">
      <c r="B869" s="34" t="s">
        <v>578</v>
      </c>
      <c r="C869" s="36" t="s">
        <v>109</v>
      </c>
      <c r="D869" s="16" t="s">
        <v>21</v>
      </c>
      <c r="E869" s="23" t="s">
        <v>577</v>
      </c>
      <c r="F869" s="16" t="s">
        <v>579</v>
      </c>
      <c r="G869" s="24" t="n">
        <f aca="false">G870</f>
        <v>14.1</v>
      </c>
      <c r="H869" s="24" t="n">
        <f aca="false">H870</f>
        <v>9.2</v>
      </c>
    </row>
    <row r="870" customFormat="false" ht="13.8" hidden="false" customHeight="false" outlineLevel="0" collapsed="false">
      <c r="B870" s="78" t="s">
        <v>580</v>
      </c>
      <c r="C870" s="36" t="s">
        <v>109</v>
      </c>
      <c r="D870" s="16" t="s">
        <v>21</v>
      </c>
      <c r="E870" s="23" t="s">
        <v>577</v>
      </c>
      <c r="F870" s="16" t="s">
        <v>581</v>
      </c>
      <c r="G870" s="24" t="n">
        <v>14.1</v>
      </c>
      <c r="H870" s="24" t="n">
        <v>9.2</v>
      </c>
    </row>
    <row r="871" customFormat="false" ht="13.8" hidden="false" customHeight="false" outlineLevel="0" collapsed="false">
      <c r="B871" s="18" t="s">
        <v>582</v>
      </c>
      <c r="C871" s="16"/>
      <c r="D871" s="16"/>
      <c r="E871" s="16"/>
      <c r="F871" s="16"/>
      <c r="G871" s="20" t="n">
        <f aca="false">G19+G274+G283+G310+G453+G711+G767+G864+G384+G438+G848</f>
        <v>1351368.2</v>
      </c>
      <c r="H871" s="20" t="n">
        <f aca="false">H19+H274+H283+H310+H453+H711+H767+H864+H384+H438+H848</f>
        <v>1391878</v>
      </c>
    </row>
    <row r="872" customFormat="false" ht="13.8" hidden="false" customHeight="false" outlineLevel="0" collapsed="false">
      <c r="B872" s="79"/>
      <c r="C872" s="11"/>
      <c r="D872" s="11"/>
      <c r="E872" s="80"/>
      <c r="F872" s="11"/>
      <c r="G872" s="81"/>
      <c r="H872" s="81"/>
    </row>
    <row r="873" customFormat="false" ht="13.8" hidden="false" customHeight="true" outlineLevel="0" collapsed="false">
      <c r="B873" s="11"/>
      <c r="C873" s="11"/>
      <c r="D873" s="11"/>
      <c r="E873" s="11"/>
      <c r="F873" s="11"/>
      <c r="G873" s="80"/>
      <c r="H873" s="80"/>
    </row>
    <row r="874" customFormat="false" ht="13.8" hidden="false" customHeight="false" outlineLevel="0" collapsed="false">
      <c r="B874" s="11"/>
      <c r="C874" s="11"/>
      <c r="D874" s="11"/>
      <c r="E874" s="11"/>
      <c r="F874" s="11"/>
      <c r="G874" s="11"/>
      <c r="H874" s="11"/>
    </row>
    <row r="875" customFormat="false" ht="13.8" hidden="false" customHeight="false" outlineLevel="0" collapsed="false">
      <c r="B875" s="82"/>
      <c r="C875" s="83"/>
      <c r="D875" s="83"/>
      <c r="E875" s="83"/>
      <c r="F875" s="83"/>
      <c r="G875" s="83"/>
      <c r="H875" s="83"/>
    </row>
    <row r="876" customFormat="false" ht="13.8" hidden="false" customHeight="false" outlineLevel="0" collapsed="false">
      <c r="B876" s="11"/>
      <c r="C876" s="12"/>
      <c r="D876" s="12"/>
      <c r="E876" s="12"/>
      <c r="F876" s="12"/>
      <c r="G876" s="12"/>
      <c r="H876" s="12"/>
    </row>
  </sheetData>
  <mergeCells count="18">
    <mergeCell ref="B1:H1"/>
    <mergeCell ref="B2:H2"/>
    <mergeCell ref="B3:H3"/>
    <mergeCell ref="B4:H4"/>
    <mergeCell ref="C5:F5"/>
    <mergeCell ref="C6:F6"/>
    <mergeCell ref="C7:F7"/>
    <mergeCell ref="B8:G8"/>
    <mergeCell ref="B9:H9"/>
    <mergeCell ref="C10:F10"/>
    <mergeCell ref="B11:H11"/>
    <mergeCell ref="B12:H12"/>
    <mergeCell ref="B13:H13"/>
    <mergeCell ref="B14:H14"/>
    <mergeCell ref="B16:B17"/>
    <mergeCell ref="C16:F16"/>
    <mergeCell ref="G16:H16"/>
    <mergeCell ref="B873:F873"/>
  </mergeCells>
  <printOptions headings="false" gridLines="false" gridLinesSet="true" horizontalCentered="false" verticalCentered="false"/>
  <pageMargins left="0.905555555555556" right="0.118055555555556" top="0.354166666666667" bottom="0.157638888888889" header="0.511811023622047" footer="0.511811023622047"/>
  <pageSetup paperSize="9" scale="100" fitToWidth="1" fitToHeight="5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88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20" activeCellId="0" sqref="N20"/>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84" width="11.66"/>
    <col collapsed="false" customWidth="true" hidden="false" outlineLevel="0" max="4" min="4" style="3" width="10.43"/>
    <col collapsed="false" customWidth="true" hidden="false" outlineLevel="0" max="5" min="5" style="3" width="10.99"/>
    <col collapsed="false" customWidth="true" hidden="false" outlineLevel="0" max="6" min="6" style="3" width="13.99"/>
    <col collapsed="false" customWidth="true" hidden="false" outlineLevel="0" max="7" min="7" style="3" width="8.66"/>
    <col collapsed="false" customWidth="true" hidden="false" outlineLevel="0" max="8" min="8" style="3" width="13.87"/>
    <col collapsed="false" customWidth="true" hidden="true" outlineLevel="0" max="9" min="9" style="3" width="12.43"/>
    <col collapsed="false" customWidth="true" hidden="false" outlineLevel="0" max="10" min="10" style="3" width="12.66"/>
    <col collapsed="false" customWidth="true" hidden="false" outlineLevel="0" max="11" min="11" style="3" width="12.55"/>
    <col collapsed="false" customWidth="true" hidden="false" outlineLevel="0" max="12" min="12" style="3" width="12.88"/>
    <col collapsed="false" customWidth="false" hidden="false" outlineLevel="0" max="257" min="13" style="1" width="9.33"/>
  </cols>
  <sheetData>
    <row r="1" customFormat="false" ht="15.6" hidden="false" customHeight="false" outlineLevel="0" collapsed="false">
      <c r="B1" s="4" t="s">
        <v>583</v>
      </c>
      <c r="C1" s="4"/>
      <c r="D1" s="4"/>
      <c r="E1" s="4"/>
      <c r="F1" s="4"/>
      <c r="G1" s="4"/>
      <c r="H1" s="4"/>
      <c r="I1" s="4"/>
      <c r="J1" s="4"/>
      <c r="K1" s="4"/>
      <c r="L1" s="4"/>
    </row>
    <row r="2" customFormat="false" ht="15.75" hidden="false" customHeight="true" outlineLevel="0" collapsed="false">
      <c r="B2" s="85" t="s">
        <v>1</v>
      </c>
      <c r="C2" s="85"/>
      <c r="D2" s="85"/>
      <c r="E2" s="85"/>
      <c r="F2" s="85"/>
      <c r="G2" s="85"/>
      <c r="H2" s="85"/>
      <c r="I2" s="85"/>
      <c r="J2" s="85"/>
      <c r="K2" s="85"/>
      <c r="L2" s="85"/>
    </row>
    <row r="3" customFormat="false" ht="15.75" hidden="false" customHeight="true" outlineLevel="0" collapsed="false">
      <c r="B3" s="5" t="s">
        <v>2</v>
      </c>
      <c r="C3" s="5"/>
      <c r="D3" s="5"/>
      <c r="E3" s="5"/>
      <c r="F3" s="5"/>
      <c r="G3" s="5"/>
      <c r="H3" s="5"/>
      <c r="I3" s="5"/>
      <c r="J3" s="5"/>
      <c r="K3" s="5"/>
      <c r="L3" s="5"/>
    </row>
    <row r="4" customFormat="false" ht="15.75" hidden="true" customHeight="true" outlineLevel="0" collapsed="false">
      <c r="B4" s="6"/>
      <c r="C4" s="6"/>
      <c r="D4" s="5"/>
      <c r="E4" s="5"/>
      <c r="F4" s="5"/>
      <c r="G4" s="5"/>
      <c r="H4" s="7"/>
      <c r="I4" s="7"/>
      <c r="J4" s="7"/>
      <c r="K4" s="7"/>
      <c r="L4" s="7"/>
    </row>
    <row r="5" customFormat="false" ht="15.75" hidden="true" customHeight="true" outlineLevel="0" collapsed="false">
      <c r="B5" s="6"/>
      <c r="C5" s="6"/>
      <c r="D5" s="5"/>
      <c r="E5" s="5"/>
      <c r="F5" s="5"/>
      <c r="G5" s="5"/>
      <c r="H5" s="7"/>
      <c r="I5" s="7"/>
      <c r="J5" s="7"/>
      <c r="K5" s="7"/>
      <c r="L5" s="7"/>
    </row>
    <row r="6" customFormat="false" ht="15.75" hidden="true" customHeight="true" outlineLevel="0" collapsed="false">
      <c r="B6" s="6"/>
      <c r="C6" s="6"/>
      <c r="D6" s="5"/>
      <c r="E6" s="5"/>
      <c r="F6" s="5"/>
      <c r="G6" s="5"/>
      <c r="H6" s="7"/>
      <c r="I6" s="7"/>
      <c r="J6" s="7"/>
      <c r="K6" s="7"/>
      <c r="L6" s="7"/>
    </row>
    <row r="7" customFormat="false" ht="15.75" hidden="true" customHeight="true" outlineLevel="0" collapsed="false">
      <c r="B7" s="6"/>
      <c r="C7" s="6"/>
      <c r="D7" s="5"/>
      <c r="E7" s="5"/>
      <c r="F7" s="5"/>
      <c r="G7" s="5"/>
      <c r="H7" s="7"/>
      <c r="I7" s="7"/>
      <c r="J7" s="7"/>
      <c r="K7" s="7"/>
      <c r="L7" s="7"/>
    </row>
    <row r="8" customFormat="false" ht="18" hidden="false" customHeight="true" outlineLevel="0" collapsed="false">
      <c r="B8" s="5" t="s">
        <v>584</v>
      </c>
      <c r="C8" s="5"/>
      <c r="D8" s="5"/>
      <c r="E8" s="5"/>
      <c r="F8" s="5"/>
      <c r="G8" s="5"/>
      <c r="H8" s="5"/>
      <c r="I8" s="5"/>
      <c r="J8" s="5"/>
      <c r="K8" s="5"/>
      <c r="L8" s="5"/>
    </row>
    <row r="9" customFormat="false" ht="15.75" hidden="false" customHeight="true" outlineLevel="0" collapsed="false">
      <c r="B9" s="5" t="s">
        <v>585</v>
      </c>
      <c r="C9" s="5"/>
      <c r="D9" s="5"/>
      <c r="E9" s="5"/>
      <c r="F9" s="5"/>
      <c r="G9" s="5"/>
      <c r="H9" s="5"/>
      <c r="I9" s="5"/>
      <c r="J9" s="5"/>
      <c r="K9" s="5"/>
      <c r="L9" s="5"/>
    </row>
    <row r="10" customFormat="false" ht="15.75" hidden="false" customHeight="true" outlineLevel="0" collapsed="false">
      <c r="B10" s="8"/>
      <c r="C10" s="79"/>
      <c r="D10" s="9"/>
      <c r="E10" s="9"/>
      <c r="F10" s="9"/>
      <c r="G10" s="9"/>
      <c r="H10" s="9"/>
      <c r="I10" s="9"/>
      <c r="J10" s="9"/>
      <c r="K10" s="9"/>
      <c r="L10" s="9"/>
    </row>
    <row r="11" customFormat="false" ht="13.8" hidden="false" customHeight="true" outlineLevel="0" collapsed="false">
      <c r="B11" s="86" t="s">
        <v>586</v>
      </c>
      <c r="C11" s="86"/>
      <c r="D11" s="86"/>
      <c r="E11" s="86"/>
      <c r="F11" s="86"/>
      <c r="G11" s="86"/>
      <c r="H11" s="86"/>
      <c r="I11" s="86"/>
      <c r="J11" s="86"/>
      <c r="K11" s="86"/>
      <c r="L11" s="86"/>
    </row>
    <row r="12" customFormat="false" ht="13.95" hidden="false" customHeight="true" outlineLevel="0" collapsed="false">
      <c r="B12" s="86" t="s">
        <v>587</v>
      </c>
      <c r="C12" s="86"/>
      <c r="D12" s="86"/>
      <c r="E12" s="86"/>
      <c r="F12" s="86"/>
      <c r="G12" s="86"/>
      <c r="H12" s="86"/>
      <c r="I12" s="86"/>
      <c r="J12" s="86"/>
      <c r="K12" s="86"/>
      <c r="L12" s="86"/>
    </row>
    <row r="13" customFormat="false" ht="20.25" hidden="false" customHeight="true" outlineLevel="0" collapsed="false">
      <c r="B13" s="11"/>
      <c r="C13" s="11"/>
      <c r="D13" s="12"/>
      <c r="E13" s="12"/>
      <c r="F13" s="12"/>
      <c r="G13" s="12"/>
      <c r="H13" s="12"/>
      <c r="I13" s="12"/>
      <c r="J13" s="12"/>
      <c r="K13" s="12"/>
      <c r="L13" s="87" t="s">
        <v>10</v>
      </c>
    </row>
    <row r="14" customFormat="false" ht="20.25" hidden="false" customHeight="true" outlineLevel="0" collapsed="false">
      <c r="B14" s="16" t="s">
        <v>588</v>
      </c>
      <c r="C14" s="15" t="s">
        <v>12</v>
      </c>
      <c r="D14" s="15"/>
      <c r="E14" s="15"/>
      <c r="F14" s="15"/>
      <c r="G14" s="15"/>
      <c r="H14" s="15" t="s">
        <v>589</v>
      </c>
      <c r="I14" s="15"/>
      <c r="J14" s="15"/>
      <c r="K14" s="15" t="s">
        <v>590</v>
      </c>
      <c r="L14" s="15"/>
    </row>
    <row r="15" customFormat="false" ht="13.5" hidden="false" customHeight="true" outlineLevel="0" collapsed="false">
      <c r="B15" s="16"/>
      <c r="C15" s="15"/>
      <c r="D15" s="15"/>
      <c r="E15" s="15"/>
      <c r="F15" s="15"/>
      <c r="G15" s="15"/>
      <c r="H15" s="16" t="s">
        <v>591</v>
      </c>
      <c r="I15" s="88" t="s">
        <v>592</v>
      </c>
      <c r="J15" s="16" t="s">
        <v>593</v>
      </c>
      <c r="K15" s="16" t="s">
        <v>591</v>
      </c>
      <c r="L15" s="16" t="s">
        <v>593</v>
      </c>
    </row>
    <row r="16" customFormat="false" ht="15.75" hidden="false" customHeight="true" outlineLevel="0" collapsed="false">
      <c r="B16" s="16"/>
      <c r="C16" s="16" t="s">
        <v>594</v>
      </c>
      <c r="D16" s="15" t="s">
        <v>14</v>
      </c>
      <c r="E16" s="15" t="s">
        <v>15</v>
      </c>
      <c r="F16" s="15" t="s">
        <v>16</v>
      </c>
      <c r="G16" s="15" t="s">
        <v>17</v>
      </c>
      <c r="H16" s="16"/>
      <c r="I16" s="88"/>
      <c r="J16" s="16"/>
      <c r="K16" s="16"/>
      <c r="L16" s="16"/>
    </row>
    <row r="17" customFormat="false" ht="33" hidden="false" customHeight="true" outlineLevel="0" collapsed="false">
      <c r="B17" s="16"/>
      <c r="C17" s="16"/>
      <c r="D17" s="15"/>
      <c r="E17" s="15"/>
      <c r="F17" s="15"/>
      <c r="G17" s="15"/>
      <c r="H17" s="16"/>
      <c r="I17" s="88"/>
      <c r="J17" s="16"/>
      <c r="K17" s="16"/>
      <c r="L17" s="16"/>
    </row>
    <row r="18" customFormat="false" ht="13.8" hidden="false" customHeight="false" outlineLevel="0" collapsed="false">
      <c r="B18" s="89" t="n">
        <v>1</v>
      </c>
      <c r="C18" s="17" t="n">
        <v>2</v>
      </c>
      <c r="D18" s="15" t="n">
        <v>3</v>
      </c>
      <c r="E18" s="15" t="n">
        <v>4</v>
      </c>
      <c r="F18" s="15" t="n">
        <v>5</v>
      </c>
      <c r="G18" s="15" t="n">
        <v>6</v>
      </c>
      <c r="H18" s="15" t="n">
        <v>7</v>
      </c>
      <c r="I18" s="15" t="n">
        <v>9</v>
      </c>
      <c r="J18" s="15" t="n">
        <v>7</v>
      </c>
      <c r="K18" s="15" t="n">
        <v>7</v>
      </c>
      <c r="L18" s="15" t="n">
        <v>7</v>
      </c>
    </row>
    <row r="19" customFormat="false" ht="27.6" hidden="false" customHeight="false" outlineLevel="0" collapsed="false">
      <c r="B19" s="90" t="s">
        <v>595</v>
      </c>
      <c r="C19" s="91" t="n">
        <v>902</v>
      </c>
      <c r="D19" s="15"/>
      <c r="E19" s="15"/>
      <c r="F19" s="15"/>
      <c r="G19" s="15"/>
      <c r="H19" s="20" t="n">
        <f aca="false">H20+H264+H273+H299+H366+H419+H434+H468+H485</f>
        <v>359691.8</v>
      </c>
      <c r="I19" s="20" t="e">
        <f aca="false">I20+I264+I273+I299+I366+I419+I434+I468+I485</f>
        <v>#REF!</v>
      </c>
      <c r="J19" s="20" t="n">
        <f aca="false">J20+J264+J273+J299+J366+J419+J434+J468+J485</f>
        <v>47843.4</v>
      </c>
      <c r="K19" s="20" t="n">
        <f aca="false">K20+K264+K273+K299+K366+K419+K434+K468+K485</f>
        <v>388499.1</v>
      </c>
      <c r="L19" s="20" t="n">
        <f aca="false">L20+L264+L273+L299+L366+L419+L434+L468+L485</f>
        <v>77258.3</v>
      </c>
      <c r="M19" s="92"/>
    </row>
    <row r="20" customFormat="false" ht="21" hidden="false" customHeight="true" outlineLevel="0" collapsed="false">
      <c r="B20" s="18" t="s">
        <v>20</v>
      </c>
      <c r="C20" s="93" t="n">
        <v>902</v>
      </c>
      <c r="D20" s="19" t="s">
        <v>21</v>
      </c>
      <c r="E20" s="19"/>
      <c r="F20" s="19"/>
      <c r="G20" s="19"/>
      <c r="H20" s="20" t="n">
        <f aca="false">H21+H32+H45+H94+H134+H139+H89</f>
        <v>178244.3</v>
      </c>
      <c r="I20" s="20" t="e">
        <f aca="false">I21+I32+I45+I94+I134+I139+I89</f>
        <v>#REF!</v>
      </c>
      <c r="J20" s="20" t="n">
        <f aca="false">J21+J32+J45+J94+J134+J139+J89</f>
        <v>2424</v>
      </c>
      <c r="K20" s="20" t="n">
        <f aca="false">K21+K32+K45+K94+K134+K139+K89</f>
        <v>178233.5</v>
      </c>
      <c r="L20" s="20" t="n">
        <f aca="false">L21+L32+L45+L94+L134+L139+L89</f>
        <v>2375.8</v>
      </c>
    </row>
    <row r="21" customFormat="false" ht="32.25" hidden="false" customHeight="true" outlineLevel="0" collapsed="false">
      <c r="B21" s="18" t="s">
        <v>22</v>
      </c>
      <c r="C21" s="93" t="n">
        <v>902</v>
      </c>
      <c r="D21" s="19" t="s">
        <v>21</v>
      </c>
      <c r="E21" s="19" t="s">
        <v>23</v>
      </c>
      <c r="F21" s="16"/>
      <c r="G21" s="16"/>
      <c r="H21" s="20" t="n">
        <f aca="false">H22</f>
        <v>1828.5</v>
      </c>
      <c r="I21" s="20" t="e">
        <f aca="false">H21-#REF!</f>
        <v>#REF!</v>
      </c>
      <c r="J21" s="20" t="n">
        <f aca="false">J22</f>
        <v>0</v>
      </c>
      <c r="K21" s="20" t="n">
        <f aca="false">K22</f>
        <v>1828.5</v>
      </c>
      <c r="L21" s="20" t="n">
        <f aca="false">L22</f>
        <v>0</v>
      </c>
    </row>
    <row r="22" customFormat="false" ht="21.75" hidden="false" customHeight="true" outlineLevel="0" collapsed="false">
      <c r="B22" s="22" t="s">
        <v>24</v>
      </c>
      <c r="C22" s="94" t="n">
        <v>902</v>
      </c>
      <c r="D22" s="16" t="s">
        <v>21</v>
      </c>
      <c r="E22" s="16" t="s">
        <v>23</v>
      </c>
      <c r="F22" s="23" t="s">
        <v>25</v>
      </c>
      <c r="G22" s="16"/>
      <c r="H22" s="24" t="n">
        <f aca="false">H23</f>
        <v>1828.5</v>
      </c>
      <c r="I22" s="24" t="e">
        <f aca="false">I23</f>
        <v>#REF!</v>
      </c>
      <c r="J22" s="24" t="n">
        <f aca="false">J23</f>
        <v>0</v>
      </c>
      <c r="K22" s="24" t="n">
        <f aca="false">K23</f>
        <v>1828.5</v>
      </c>
      <c r="L22" s="24" t="n">
        <f aca="false">L23</f>
        <v>0</v>
      </c>
    </row>
    <row r="23" customFormat="false" ht="13.8" hidden="false" customHeight="false" outlineLevel="0" collapsed="false">
      <c r="B23" s="25" t="s">
        <v>26</v>
      </c>
      <c r="C23" s="94" t="n">
        <v>902</v>
      </c>
      <c r="D23" s="16" t="s">
        <v>21</v>
      </c>
      <c r="E23" s="16" t="s">
        <v>23</v>
      </c>
      <c r="F23" s="23" t="s">
        <v>27</v>
      </c>
      <c r="G23" s="16"/>
      <c r="H23" s="24" t="n">
        <f aca="false">H24+H29</f>
        <v>1828.5</v>
      </c>
      <c r="I23" s="20" t="e">
        <f aca="false">H23-#REF!</f>
        <v>#REF!</v>
      </c>
      <c r="J23" s="24" t="n">
        <f aca="false">J24+J29</f>
        <v>0</v>
      </c>
      <c r="K23" s="24" t="n">
        <f aca="false">K24+K29</f>
        <v>1828.5</v>
      </c>
      <c r="L23" s="24" t="n">
        <f aca="false">L24+L29</f>
        <v>0</v>
      </c>
    </row>
    <row r="24" customFormat="false" ht="55.2" hidden="false" customHeight="false" outlineLevel="0" collapsed="false">
      <c r="B24" s="26" t="s">
        <v>28</v>
      </c>
      <c r="C24" s="94" t="n">
        <v>902</v>
      </c>
      <c r="D24" s="16" t="s">
        <v>21</v>
      </c>
      <c r="E24" s="16" t="s">
        <v>23</v>
      </c>
      <c r="F24" s="23" t="s">
        <v>27</v>
      </c>
      <c r="G24" s="16" t="s">
        <v>29</v>
      </c>
      <c r="H24" s="24" t="n">
        <f aca="false">H25</f>
        <v>1828.5</v>
      </c>
      <c r="I24" s="20"/>
      <c r="J24" s="24" t="n">
        <f aca="false">J25</f>
        <v>0</v>
      </c>
      <c r="K24" s="24" t="n">
        <f aca="false">K25</f>
        <v>1828.5</v>
      </c>
      <c r="L24" s="24" t="n">
        <f aca="false">L25</f>
        <v>0</v>
      </c>
    </row>
    <row r="25" customFormat="false" ht="28.5" hidden="false" customHeight="true" outlineLevel="0" collapsed="false">
      <c r="B25" s="27" t="s">
        <v>30</v>
      </c>
      <c r="C25" s="94" t="n">
        <v>902</v>
      </c>
      <c r="D25" s="16" t="s">
        <v>21</v>
      </c>
      <c r="E25" s="16" t="s">
        <v>23</v>
      </c>
      <c r="F25" s="23" t="s">
        <v>27</v>
      </c>
      <c r="G25" s="16" t="s">
        <v>31</v>
      </c>
      <c r="H25" s="24" t="n">
        <f aca="false">H26+H27+H28</f>
        <v>1828.5</v>
      </c>
      <c r="I25" s="20" t="e">
        <f aca="false">H25-#REF!</f>
        <v>#REF!</v>
      </c>
      <c r="J25" s="24" t="n">
        <f aca="false">J26+J27+J28</f>
        <v>0</v>
      </c>
      <c r="K25" s="24" t="n">
        <f aca="false">K26+K27+K28</f>
        <v>1828.5</v>
      </c>
      <c r="L25" s="24" t="n">
        <f aca="false">L26+L27+L28</f>
        <v>0</v>
      </c>
    </row>
    <row r="26" customFormat="false" ht="24.75" hidden="false" customHeight="true" outlineLevel="0" collapsed="false">
      <c r="B26" s="27" t="s">
        <v>32</v>
      </c>
      <c r="C26" s="94" t="n">
        <v>902</v>
      </c>
      <c r="D26" s="16" t="s">
        <v>21</v>
      </c>
      <c r="E26" s="16" t="s">
        <v>23</v>
      </c>
      <c r="F26" s="23" t="s">
        <v>27</v>
      </c>
      <c r="G26" s="16" t="s">
        <v>33</v>
      </c>
      <c r="H26" s="24" t="n">
        <f aca="false">'Функциональная 2025 ПРИЛ 6'!G25</f>
        <v>1378.2</v>
      </c>
      <c r="I26" s="24" t="n">
        <f aca="false">'Функциональная 2025 ПРИЛ 6'!H25</f>
        <v>1378.2</v>
      </c>
      <c r="J26" s="24" t="n">
        <f aca="false">'Функциональная 2025 ПРИЛ 6'!I25</f>
        <v>0</v>
      </c>
      <c r="K26" s="24" t="n">
        <f aca="false">'Функциональная 2025 ПРИЛ 6'!H25</f>
        <v>1378.2</v>
      </c>
      <c r="L26" s="24" t="n">
        <f aca="false">'Функциональная 2025 ПРИЛ 6'!I25</f>
        <v>0</v>
      </c>
    </row>
    <row r="27" customFormat="false" ht="31.5" hidden="false" customHeight="true" outlineLevel="0" collapsed="false">
      <c r="B27" s="28" t="s">
        <v>34</v>
      </c>
      <c r="C27" s="94" t="n">
        <v>902</v>
      </c>
      <c r="D27" s="16" t="s">
        <v>21</v>
      </c>
      <c r="E27" s="16" t="s">
        <v>23</v>
      </c>
      <c r="F27" s="23" t="s">
        <v>27</v>
      </c>
      <c r="G27" s="16" t="s">
        <v>35</v>
      </c>
      <c r="H27" s="24" t="n">
        <f aca="false">'Функциональная 2025 ПРИЛ 6'!G26</f>
        <v>28</v>
      </c>
      <c r="I27" s="20" t="e">
        <f aca="false">H27-#REF!</f>
        <v>#REF!</v>
      </c>
      <c r="J27" s="24" t="n">
        <f aca="false">'Функциональная 2025 ПРИЛ 6'!I26</f>
        <v>0</v>
      </c>
      <c r="K27" s="24" t="n">
        <f aca="false">'Функциональная 2025 ПРИЛ 6'!H26</f>
        <v>28</v>
      </c>
      <c r="L27" s="24" t="n">
        <f aca="false">'Функциональная 2025 ПРИЛ 6'!I26</f>
        <v>0</v>
      </c>
    </row>
    <row r="28" customFormat="false" ht="31.5" hidden="false" customHeight="true" outlineLevel="0" collapsed="false">
      <c r="B28" s="28" t="s">
        <v>36</v>
      </c>
      <c r="C28" s="94" t="n">
        <v>902</v>
      </c>
      <c r="D28" s="16" t="s">
        <v>21</v>
      </c>
      <c r="E28" s="16" t="s">
        <v>23</v>
      </c>
      <c r="F28" s="23" t="s">
        <v>27</v>
      </c>
      <c r="G28" s="16" t="s">
        <v>37</v>
      </c>
      <c r="H28" s="24" t="n">
        <f aca="false">'Функциональная 2025 ПРИЛ 6'!G27</f>
        <v>422.3</v>
      </c>
      <c r="I28" s="20"/>
      <c r="J28" s="24" t="n">
        <f aca="false">'Функциональная 2025 ПРИЛ 6'!I27</f>
        <v>0</v>
      </c>
      <c r="K28" s="24" t="n">
        <f aca="false">'Функциональная 2025 ПРИЛ 6'!H27</f>
        <v>422.3</v>
      </c>
      <c r="L28" s="24" t="n">
        <f aca="false">'Функциональная 2025 ПРИЛ 6'!I27</f>
        <v>0</v>
      </c>
    </row>
    <row r="29" customFormat="false" ht="31.5" hidden="false" customHeight="true" outlineLevel="0" collapsed="false">
      <c r="B29" s="26" t="s">
        <v>38</v>
      </c>
      <c r="C29" s="94" t="n">
        <v>902</v>
      </c>
      <c r="D29" s="16" t="s">
        <v>21</v>
      </c>
      <c r="E29" s="16" t="s">
        <v>23</v>
      </c>
      <c r="F29" s="23" t="s">
        <v>27</v>
      </c>
      <c r="G29" s="16" t="s">
        <v>39</v>
      </c>
      <c r="H29" s="24" t="n">
        <f aca="false">H30</f>
        <v>0</v>
      </c>
      <c r="I29" s="20"/>
      <c r="J29" s="24" t="n">
        <f aca="false">J30</f>
        <v>0</v>
      </c>
      <c r="K29" s="24" t="n">
        <f aca="false">'Функциональная 2025 ПРИЛ 6'!H28</f>
        <v>0</v>
      </c>
      <c r="L29" s="24" t="n">
        <f aca="false">'Функциональная 2025 ПРИЛ 6'!I28</f>
        <v>0</v>
      </c>
    </row>
    <row r="30" customFormat="false" ht="32.25" hidden="false" customHeight="true" outlineLevel="0" collapsed="false">
      <c r="B30" s="27" t="s">
        <v>40</v>
      </c>
      <c r="C30" s="94" t="n">
        <v>902</v>
      </c>
      <c r="D30" s="16" t="s">
        <v>21</v>
      </c>
      <c r="E30" s="16" t="s">
        <v>23</v>
      </c>
      <c r="F30" s="23" t="s">
        <v>27</v>
      </c>
      <c r="G30" s="16" t="s">
        <v>41</v>
      </c>
      <c r="H30" s="24" t="n">
        <f aca="false">H31</f>
        <v>0</v>
      </c>
      <c r="I30" s="20" t="e">
        <f aca="false">H30-#REF!</f>
        <v>#REF!</v>
      </c>
      <c r="J30" s="24" t="n">
        <f aca="false">J31</f>
        <v>0</v>
      </c>
      <c r="K30" s="24" t="n">
        <f aca="false">'Функциональная 2025 ПРИЛ 6'!H29</f>
        <v>0</v>
      </c>
      <c r="L30" s="24" t="n">
        <f aca="false">'Функциональная 2025 ПРИЛ 6'!I29</f>
        <v>0</v>
      </c>
    </row>
    <row r="31" customFormat="false" ht="24.75" hidden="false" customHeight="true" outlineLevel="0" collapsed="false">
      <c r="B31" s="28" t="s">
        <v>42</v>
      </c>
      <c r="C31" s="94" t="n">
        <v>902</v>
      </c>
      <c r="D31" s="16" t="s">
        <v>21</v>
      </c>
      <c r="E31" s="16" t="s">
        <v>23</v>
      </c>
      <c r="F31" s="23" t="s">
        <v>27</v>
      </c>
      <c r="G31" s="16" t="s">
        <v>43</v>
      </c>
      <c r="H31" s="24" t="n">
        <f aca="false">'Функциональная 2025 ПРИЛ 6'!G30</f>
        <v>0</v>
      </c>
      <c r="I31" s="20" t="e">
        <f aca="false">H31-#REF!</f>
        <v>#REF!</v>
      </c>
      <c r="J31" s="24" t="n">
        <f aca="false">'Функциональная 2025 ПРИЛ 6'!I30</f>
        <v>0</v>
      </c>
      <c r="K31" s="24" t="n">
        <f aca="false">'Функциональная 2025 ПРИЛ 6'!H30</f>
        <v>0</v>
      </c>
      <c r="L31" s="24" t="n">
        <f aca="false">'Функциональная 2025 ПРИЛ 6'!I30</f>
        <v>0</v>
      </c>
    </row>
    <row r="32" customFormat="false" ht="39" hidden="false" customHeight="true" outlineLevel="0" collapsed="false">
      <c r="B32" s="18" t="s">
        <v>44</v>
      </c>
      <c r="C32" s="94" t="n">
        <v>902</v>
      </c>
      <c r="D32" s="19" t="s">
        <v>21</v>
      </c>
      <c r="E32" s="19" t="s">
        <v>45</v>
      </c>
      <c r="F32" s="19"/>
      <c r="G32" s="19"/>
      <c r="H32" s="20" t="n">
        <f aca="false">H33</f>
        <v>1087.8</v>
      </c>
      <c r="I32" s="20" t="e">
        <f aca="false">H32-#REF!</f>
        <v>#REF!</v>
      </c>
      <c r="J32" s="20" t="n">
        <f aca="false">J33</f>
        <v>0</v>
      </c>
      <c r="K32" s="20" t="n">
        <f aca="false">K33</f>
        <v>1087.8</v>
      </c>
      <c r="L32" s="20" t="n">
        <f aca="false">L33</f>
        <v>0</v>
      </c>
    </row>
    <row r="33" customFormat="false" ht="39" hidden="false" customHeight="true" outlineLevel="0" collapsed="false">
      <c r="B33" s="22" t="s">
        <v>24</v>
      </c>
      <c r="C33" s="94" t="n">
        <v>902</v>
      </c>
      <c r="D33" s="16" t="s">
        <v>21</v>
      </c>
      <c r="E33" s="16" t="s">
        <v>45</v>
      </c>
      <c r="F33" s="23" t="s">
        <v>25</v>
      </c>
      <c r="G33" s="16"/>
      <c r="H33" s="24" t="n">
        <f aca="false">H34</f>
        <v>1087.8</v>
      </c>
      <c r="I33" s="24" t="e">
        <f aca="false">I34</f>
        <v>#REF!</v>
      </c>
      <c r="J33" s="24" t="n">
        <f aca="false">J34</f>
        <v>0</v>
      </c>
      <c r="K33" s="24" t="n">
        <f aca="false">K34</f>
        <v>1087.8</v>
      </c>
      <c r="L33" s="24" t="n">
        <f aca="false">L34</f>
        <v>0</v>
      </c>
    </row>
    <row r="34" customFormat="false" ht="35.25" hidden="false" customHeight="true" outlineLevel="0" collapsed="false">
      <c r="B34" s="27" t="s">
        <v>46</v>
      </c>
      <c r="C34" s="94" t="n">
        <v>902</v>
      </c>
      <c r="D34" s="16" t="s">
        <v>21</v>
      </c>
      <c r="E34" s="16" t="s">
        <v>45</v>
      </c>
      <c r="F34" s="23" t="s">
        <v>47</v>
      </c>
      <c r="G34" s="16"/>
      <c r="H34" s="24" t="n">
        <f aca="false">H35+H39+H42</f>
        <v>1087.8</v>
      </c>
      <c r="I34" s="24" t="e">
        <f aca="false">I35+I39+I42</f>
        <v>#REF!</v>
      </c>
      <c r="J34" s="24" t="n">
        <f aca="false">J35+J39+J42</f>
        <v>0</v>
      </c>
      <c r="K34" s="24" t="n">
        <f aca="false">K35+K39+K42</f>
        <v>1087.8</v>
      </c>
      <c r="L34" s="24" t="n">
        <f aca="false">L35+L39+L42</f>
        <v>0</v>
      </c>
    </row>
    <row r="35" customFormat="false" ht="23.25" hidden="false" customHeight="true" outlineLevel="0" collapsed="false">
      <c r="B35" s="27" t="s">
        <v>30</v>
      </c>
      <c r="C35" s="94" t="n">
        <v>902</v>
      </c>
      <c r="D35" s="16" t="s">
        <v>21</v>
      </c>
      <c r="E35" s="16" t="s">
        <v>45</v>
      </c>
      <c r="F35" s="23" t="s">
        <v>47</v>
      </c>
      <c r="G35" s="16" t="s">
        <v>31</v>
      </c>
      <c r="H35" s="24" t="n">
        <f aca="false">H36+H37+H38</f>
        <v>990.1</v>
      </c>
      <c r="I35" s="24" t="e">
        <f aca="false">H35-#REF!</f>
        <v>#REF!</v>
      </c>
      <c r="J35" s="24" t="n">
        <f aca="false">J36+J37+J38</f>
        <v>0</v>
      </c>
      <c r="K35" s="24" t="n">
        <f aca="false">K36+K37+K38</f>
        <v>990.1</v>
      </c>
      <c r="L35" s="24" t="n">
        <f aca="false">L36+L37+L38</f>
        <v>0</v>
      </c>
    </row>
    <row r="36" customFormat="false" ht="21.75" hidden="false" customHeight="true" outlineLevel="0" collapsed="false">
      <c r="B36" s="27" t="s">
        <v>32</v>
      </c>
      <c r="C36" s="94" t="n">
        <v>902</v>
      </c>
      <c r="D36" s="16" t="s">
        <v>21</v>
      </c>
      <c r="E36" s="16" t="s">
        <v>45</v>
      </c>
      <c r="F36" s="23" t="s">
        <v>47</v>
      </c>
      <c r="G36" s="16" t="s">
        <v>33</v>
      </c>
      <c r="H36" s="24" t="n">
        <f aca="false">'Функциональная 2025 ПРИЛ 6'!G35</f>
        <v>760.4</v>
      </c>
      <c r="I36" s="24" t="e">
        <f aca="false">H36-#REF!</f>
        <v>#REF!</v>
      </c>
      <c r="J36" s="24" t="n">
        <f aca="false">'Функциональная 2025 ПРИЛ 6'!I35</f>
        <v>0</v>
      </c>
      <c r="K36" s="24" t="n">
        <f aca="false">'Функциональная 2025 ПРИЛ 6'!H35</f>
        <v>760.4</v>
      </c>
      <c r="L36" s="24" t="n">
        <f aca="false">'Функциональная 2025 ПРИЛ 6'!I35</f>
        <v>0</v>
      </c>
    </row>
    <row r="37" customFormat="false" ht="24" hidden="false" customHeight="true" outlineLevel="0" collapsed="false">
      <c r="B37" s="28" t="s">
        <v>34</v>
      </c>
      <c r="C37" s="94" t="n">
        <v>902</v>
      </c>
      <c r="D37" s="16" t="s">
        <v>21</v>
      </c>
      <c r="E37" s="16" t="s">
        <v>45</v>
      </c>
      <c r="F37" s="23" t="s">
        <v>47</v>
      </c>
      <c r="G37" s="16" t="s">
        <v>35</v>
      </c>
      <c r="H37" s="24" t="n">
        <f aca="false">'Функциональная 2025 ПРИЛ 6'!G36</f>
        <v>0</v>
      </c>
      <c r="I37" s="24" t="e">
        <f aca="false">H37-#REF!</f>
        <v>#REF!</v>
      </c>
      <c r="J37" s="24" t="n">
        <f aca="false">'Функциональная 2025 ПРИЛ 6'!I36</f>
        <v>0</v>
      </c>
      <c r="K37" s="24" t="n">
        <f aca="false">'Функциональная 2025 ПРИЛ 6'!H36</f>
        <v>0</v>
      </c>
      <c r="L37" s="24" t="n">
        <f aca="false">'Функциональная 2025 ПРИЛ 6'!I36</f>
        <v>0</v>
      </c>
    </row>
    <row r="38" customFormat="false" ht="30.75" hidden="false" customHeight="true" outlineLevel="0" collapsed="false">
      <c r="B38" s="28" t="s">
        <v>36</v>
      </c>
      <c r="C38" s="94" t="n">
        <v>902</v>
      </c>
      <c r="D38" s="16" t="s">
        <v>21</v>
      </c>
      <c r="E38" s="16" t="s">
        <v>45</v>
      </c>
      <c r="F38" s="23" t="s">
        <v>47</v>
      </c>
      <c r="G38" s="16" t="s">
        <v>37</v>
      </c>
      <c r="H38" s="24" t="n">
        <f aca="false">'Функциональная 2025 ПРИЛ 6'!G37</f>
        <v>229.7</v>
      </c>
      <c r="I38" s="24"/>
      <c r="J38" s="24" t="n">
        <f aca="false">'Функциональная 2025 ПРИЛ 6'!I37</f>
        <v>0</v>
      </c>
      <c r="K38" s="24" t="n">
        <f aca="false">'Функциональная 2025 ПРИЛ 6'!H37</f>
        <v>229.7</v>
      </c>
      <c r="L38" s="24" t="n">
        <f aca="false">'Функциональная 2025 ПРИЛ 6'!I37</f>
        <v>0</v>
      </c>
    </row>
    <row r="39" customFormat="false" ht="24.75" hidden="false" customHeight="true" outlineLevel="0" collapsed="false">
      <c r="B39" s="27" t="s">
        <v>40</v>
      </c>
      <c r="C39" s="94" t="n">
        <v>902</v>
      </c>
      <c r="D39" s="16" t="s">
        <v>21</v>
      </c>
      <c r="E39" s="16" t="s">
        <v>45</v>
      </c>
      <c r="F39" s="23" t="s">
        <v>47</v>
      </c>
      <c r="G39" s="16" t="s">
        <v>41</v>
      </c>
      <c r="H39" s="24" t="n">
        <f aca="false">'Функциональная 2025 ПРИЛ 6'!G38</f>
        <v>97.7</v>
      </c>
      <c r="I39" s="24" t="e">
        <f aca="false">H39-#REF!</f>
        <v>#REF!</v>
      </c>
      <c r="J39" s="24" t="n">
        <f aca="false">J40+J41</f>
        <v>0</v>
      </c>
      <c r="K39" s="24" t="n">
        <f aca="false">'Функциональная 2025 ПРИЛ 6'!H38</f>
        <v>97.7</v>
      </c>
      <c r="L39" s="24" t="n">
        <f aca="false">'Функциональная 2025 ПРИЛ 6'!I38</f>
        <v>0</v>
      </c>
    </row>
    <row r="40" customFormat="false" ht="35.25" hidden="false" customHeight="true" outlineLevel="0" collapsed="false">
      <c r="B40" s="28" t="s">
        <v>48</v>
      </c>
      <c r="C40" s="94" t="n">
        <v>902</v>
      </c>
      <c r="D40" s="16" t="s">
        <v>21</v>
      </c>
      <c r="E40" s="16" t="s">
        <v>45</v>
      </c>
      <c r="F40" s="23" t="s">
        <v>47</v>
      </c>
      <c r="G40" s="16" t="s">
        <v>49</v>
      </c>
      <c r="H40" s="24" t="n">
        <f aca="false">'Функциональная 2025 ПРИЛ 6'!G39</f>
        <v>84</v>
      </c>
      <c r="I40" s="24"/>
      <c r="J40" s="24" t="n">
        <f aca="false">'Функциональная 2025 ПРИЛ 6'!I39</f>
        <v>0</v>
      </c>
      <c r="K40" s="24" t="n">
        <f aca="false">'Функциональная 2025 ПРИЛ 6'!H39</f>
        <v>84</v>
      </c>
      <c r="L40" s="24" t="n">
        <f aca="false">'Функциональная 2025 ПРИЛ 6'!I39</f>
        <v>0</v>
      </c>
    </row>
    <row r="41" customFormat="false" ht="15.75" hidden="false" customHeight="true" outlineLevel="0" collapsed="false">
      <c r="B41" s="28" t="s">
        <v>42</v>
      </c>
      <c r="C41" s="94" t="n">
        <v>902</v>
      </c>
      <c r="D41" s="16" t="s">
        <v>21</v>
      </c>
      <c r="E41" s="16" t="s">
        <v>45</v>
      </c>
      <c r="F41" s="23" t="s">
        <v>47</v>
      </c>
      <c r="G41" s="16" t="s">
        <v>43</v>
      </c>
      <c r="H41" s="24" t="n">
        <f aca="false">'Функциональная 2025 ПРИЛ 6'!G40</f>
        <v>13.7</v>
      </c>
      <c r="I41" s="24" t="e">
        <f aca="false">H41-#REF!</f>
        <v>#REF!</v>
      </c>
      <c r="J41" s="24" t="n">
        <f aca="false">'Функциональная 2025 ПРИЛ 6'!I40</f>
        <v>0</v>
      </c>
      <c r="K41" s="24" t="n">
        <f aca="false">'Функциональная 2025 ПРИЛ 6'!H40</f>
        <v>13.7</v>
      </c>
      <c r="L41" s="24" t="n">
        <f aca="false">'Функциональная 2025 ПРИЛ 6'!I40</f>
        <v>0</v>
      </c>
    </row>
    <row r="42" customFormat="false" ht="17.25" hidden="false" customHeight="true" outlineLevel="0" collapsed="false">
      <c r="B42" s="29" t="s">
        <v>50</v>
      </c>
      <c r="C42" s="94" t="n">
        <v>902</v>
      </c>
      <c r="D42" s="16" t="s">
        <v>21</v>
      </c>
      <c r="E42" s="16" t="s">
        <v>45</v>
      </c>
      <c r="F42" s="23" t="s">
        <v>47</v>
      </c>
      <c r="G42" s="16" t="s">
        <v>51</v>
      </c>
      <c r="H42" s="24" t="n">
        <f aca="false">'Функциональная 2025 ПРИЛ 6'!G41</f>
        <v>0</v>
      </c>
      <c r="I42" s="24" t="e">
        <f aca="false">I43</f>
        <v>#REF!</v>
      </c>
      <c r="J42" s="24" t="n">
        <f aca="false">J43</f>
        <v>0</v>
      </c>
      <c r="K42" s="24" t="n">
        <f aca="false">'Функциональная 2025 ПРИЛ 6'!H41</f>
        <v>0</v>
      </c>
      <c r="L42" s="24" t="n">
        <f aca="false">'Функциональная 2025 ПРИЛ 6'!I41</f>
        <v>0</v>
      </c>
    </row>
    <row r="43" customFormat="false" ht="18" hidden="false" customHeight="true" outlineLevel="0" collapsed="false">
      <c r="B43" s="28" t="s">
        <v>52</v>
      </c>
      <c r="C43" s="94" t="n">
        <v>902</v>
      </c>
      <c r="D43" s="16" t="s">
        <v>21</v>
      </c>
      <c r="E43" s="16" t="s">
        <v>45</v>
      </c>
      <c r="F43" s="23" t="s">
        <v>47</v>
      </c>
      <c r="G43" s="16" t="s">
        <v>53</v>
      </c>
      <c r="H43" s="24" t="n">
        <f aca="false">'Функциональная 2025 ПРИЛ 6'!G42</f>
        <v>0</v>
      </c>
      <c r="I43" s="24" t="e">
        <f aca="false">I44</f>
        <v>#REF!</v>
      </c>
      <c r="J43" s="24" t="n">
        <f aca="false">J44</f>
        <v>0</v>
      </c>
      <c r="K43" s="24" t="n">
        <f aca="false">'Функциональная 2025 ПРИЛ 6'!H42</f>
        <v>0</v>
      </c>
      <c r="L43" s="24" t="n">
        <f aca="false">'Функциональная 2025 ПРИЛ 6'!I42</f>
        <v>0</v>
      </c>
    </row>
    <row r="44" customFormat="false" ht="17.25" hidden="false" customHeight="true" outlineLevel="0" collapsed="false">
      <c r="B44" s="28" t="s">
        <v>54</v>
      </c>
      <c r="C44" s="94" t="n">
        <v>902</v>
      </c>
      <c r="D44" s="16" t="s">
        <v>21</v>
      </c>
      <c r="E44" s="16" t="s">
        <v>45</v>
      </c>
      <c r="F44" s="23" t="s">
        <v>47</v>
      </c>
      <c r="G44" s="16" t="s">
        <v>55</v>
      </c>
      <c r="H44" s="24" t="n">
        <f aca="false">'Функциональная 2025 ПРИЛ 6'!G43</f>
        <v>0</v>
      </c>
      <c r="I44" s="24" t="e">
        <f aca="false">#REF!</f>
        <v>#REF!</v>
      </c>
      <c r="J44" s="24" t="n">
        <f aca="false">'Функциональная 2025 ПРИЛ 6'!I43</f>
        <v>0</v>
      </c>
      <c r="K44" s="24" t="n">
        <f aca="false">'Функциональная 2025 ПРИЛ 6'!H43</f>
        <v>0</v>
      </c>
      <c r="L44" s="24" t="n">
        <f aca="false">'Функциональная 2025 ПРИЛ 6'!I43</f>
        <v>0</v>
      </c>
    </row>
    <row r="45" s="30" customFormat="true" ht="44.25" hidden="false" customHeight="true" outlineLevel="0" collapsed="false">
      <c r="B45" s="31" t="s">
        <v>56</v>
      </c>
      <c r="C45" s="95" t="n">
        <v>902</v>
      </c>
      <c r="D45" s="19" t="s">
        <v>21</v>
      </c>
      <c r="E45" s="19" t="s">
        <v>57</v>
      </c>
      <c r="F45" s="19"/>
      <c r="G45" s="19"/>
      <c r="H45" s="20" t="n">
        <f aca="false">H46+H66</f>
        <v>52925</v>
      </c>
      <c r="I45" s="20" t="e">
        <f aca="false">I46+I66</f>
        <v>#REF!</v>
      </c>
      <c r="J45" s="20" t="n">
        <f aca="false">J46+J66</f>
        <v>2418.8</v>
      </c>
      <c r="K45" s="20" t="n">
        <f aca="false">K46+K66</f>
        <v>52876.3</v>
      </c>
      <c r="L45" s="20" t="n">
        <f aca="false">L46+L66</f>
        <v>2370.1</v>
      </c>
    </row>
    <row r="46" customFormat="false" ht="36.6" hidden="false" customHeight="true" outlineLevel="0" collapsed="false">
      <c r="B46" s="27" t="s">
        <v>58</v>
      </c>
      <c r="C46" s="94" t="n">
        <v>902</v>
      </c>
      <c r="D46" s="16" t="s">
        <v>59</v>
      </c>
      <c r="E46" s="16" t="s">
        <v>57</v>
      </c>
      <c r="F46" s="23" t="s">
        <v>23</v>
      </c>
      <c r="G46" s="16"/>
      <c r="H46" s="24" t="n">
        <f aca="false">H47</f>
        <v>50506.2</v>
      </c>
      <c r="I46" s="20"/>
      <c r="J46" s="24" t="n">
        <f aca="false">J47</f>
        <v>0</v>
      </c>
      <c r="K46" s="24" t="n">
        <f aca="false">K47</f>
        <v>50506.2</v>
      </c>
      <c r="L46" s="24" t="n">
        <f aca="false">L47</f>
        <v>0</v>
      </c>
    </row>
    <row r="47" customFormat="false" ht="24.6" hidden="false" customHeight="true" outlineLevel="0" collapsed="false">
      <c r="B47" s="27" t="s">
        <v>60</v>
      </c>
      <c r="C47" s="94" t="n">
        <v>902</v>
      </c>
      <c r="D47" s="16" t="s">
        <v>21</v>
      </c>
      <c r="E47" s="16" t="s">
        <v>57</v>
      </c>
      <c r="F47" s="23" t="s">
        <v>61</v>
      </c>
      <c r="G47" s="16"/>
      <c r="H47" s="24" t="n">
        <f aca="false">H48</f>
        <v>50506.2</v>
      </c>
      <c r="I47" s="20"/>
      <c r="J47" s="24" t="n">
        <f aca="false">J48</f>
        <v>0</v>
      </c>
      <c r="K47" s="24" t="n">
        <f aca="false">K48</f>
        <v>50506.2</v>
      </c>
      <c r="L47" s="24" t="n">
        <f aca="false">L48</f>
        <v>0</v>
      </c>
    </row>
    <row r="48" customFormat="false" ht="41.4" hidden="false" customHeight="false" outlineLevel="0" collapsed="false">
      <c r="B48" s="27" t="s">
        <v>62</v>
      </c>
      <c r="C48" s="94" t="n">
        <v>902</v>
      </c>
      <c r="D48" s="16" t="s">
        <v>21</v>
      </c>
      <c r="E48" s="16" t="s">
        <v>57</v>
      </c>
      <c r="F48" s="23" t="s">
        <v>63</v>
      </c>
      <c r="G48" s="16"/>
      <c r="H48" s="24" t="n">
        <f aca="false">H49</f>
        <v>50506.2</v>
      </c>
      <c r="I48" s="24" t="n">
        <f aca="false">I49</f>
        <v>0</v>
      </c>
      <c r="J48" s="24" t="n">
        <f aca="false">J49</f>
        <v>0</v>
      </c>
      <c r="K48" s="24" t="n">
        <f aca="false">K49</f>
        <v>50506.2</v>
      </c>
      <c r="L48" s="24" t="n">
        <f aca="false">L49</f>
        <v>0</v>
      </c>
    </row>
    <row r="49" customFormat="false" ht="27.6" hidden="false" customHeight="false" outlineLevel="0" collapsed="false">
      <c r="B49" s="32" t="s">
        <v>64</v>
      </c>
      <c r="C49" s="94" t="n">
        <v>902</v>
      </c>
      <c r="D49" s="16" t="s">
        <v>21</v>
      </c>
      <c r="E49" s="16" t="s">
        <v>57</v>
      </c>
      <c r="F49" s="33" t="s">
        <v>65</v>
      </c>
      <c r="G49" s="16"/>
      <c r="H49" s="24" t="n">
        <f aca="false">H50+H55+H59</f>
        <v>50506.2</v>
      </c>
      <c r="I49" s="20"/>
      <c r="J49" s="24" t="n">
        <f aca="false">J50+J55+J59</f>
        <v>0</v>
      </c>
      <c r="K49" s="24" t="n">
        <f aca="false">K50+K55+K59</f>
        <v>50506.2</v>
      </c>
      <c r="L49" s="24" t="n">
        <f aca="false">L50+L55+L59</f>
        <v>0</v>
      </c>
    </row>
    <row r="50" customFormat="false" ht="55.2" hidden="false" customHeight="false" outlineLevel="0" collapsed="false">
      <c r="B50" s="34" t="s">
        <v>28</v>
      </c>
      <c r="C50" s="94" t="n">
        <v>902</v>
      </c>
      <c r="D50" s="16" t="s">
        <v>21</v>
      </c>
      <c r="E50" s="16" t="s">
        <v>57</v>
      </c>
      <c r="F50" s="23" t="s">
        <v>66</v>
      </c>
      <c r="G50" s="16" t="s">
        <v>29</v>
      </c>
      <c r="H50" s="24" t="n">
        <f aca="false">H51</f>
        <v>49468.3</v>
      </c>
      <c r="I50" s="20" t="e">
        <f aca="false">H50-#REF!</f>
        <v>#REF!</v>
      </c>
      <c r="J50" s="24" t="n">
        <f aca="false">J51</f>
        <v>0</v>
      </c>
      <c r="K50" s="24" t="n">
        <f aca="false">K51</f>
        <v>49468.3</v>
      </c>
      <c r="L50" s="24" t="n">
        <f aca="false">L51</f>
        <v>0</v>
      </c>
    </row>
    <row r="51" customFormat="false" ht="27.6" hidden="false" customHeight="false" outlineLevel="0" collapsed="false">
      <c r="B51" s="34" t="s">
        <v>67</v>
      </c>
      <c r="C51" s="94" t="n">
        <v>902</v>
      </c>
      <c r="D51" s="16" t="s">
        <v>21</v>
      </c>
      <c r="E51" s="16" t="s">
        <v>57</v>
      </c>
      <c r="F51" s="23" t="s">
        <v>66</v>
      </c>
      <c r="G51" s="16" t="s">
        <v>31</v>
      </c>
      <c r="H51" s="24" t="n">
        <f aca="false">H52+H53+H54</f>
        <v>49468.3</v>
      </c>
      <c r="I51" s="20" t="e">
        <f aca="false">H51-#REF!</f>
        <v>#REF!</v>
      </c>
      <c r="J51" s="24" t="n">
        <f aca="false">J52+J53+J54</f>
        <v>0</v>
      </c>
      <c r="K51" s="24" t="n">
        <f aca="false">K52+K53+K54</f>
        <v>49468.3</v>
      </c>
      <c r="L51" s="24" t="n">
        <f aca="false">L52+L53+L54</f>
        <v>0</v>
      </c>
    </row>
    <row r="52" customFormat="false" ht="25.5" hidden="false" customHeight="true" outlineLevel="0" collapsed="false">
      <c r="B52" s="27" t="s">
        <v>32</v>
      </c>
      <c r="C52" s="94" t="n">
        <v>902</v>
      </c>
      <c r="D52" s="16" t="s">
        <v>21</v>
      </c>
      <c r="E52" s="16" t="s">
        <v>57</v>
      </c>
      <c r="F52" s="23" t="s">
        <v>66</v>
      </c>
      <c r="G52" s="16" t="s">
        <v>33</v>
      </c>
      <c r="H52" s="24" t="n">
        <f aca="false">'Функциональная 2025 ПРИЛ 6'!G51</f>
        <v>37703.2</v>
      </c>
      <c r="I52" s="20" t="e">
        <f aca="false">H52-#REF!</f>
        <v>#REF!</v>
      </c>
      <c r="J52" s="24" t="n">
        <f aca="false">'Функциональная 2025 ПРИЛ 6'!I51</f>
        <v>0</v>
      </c>
      <c r="K52" s="24" t="n">
        <f aca="false">'Функциональная 2025 ПРИЛ 6'!H51</f>
        <v>37703.2</v>
      </c>
      <c r="L52" s="24" t="n">
        <f aca="false">'Функциональная 2025 ПРИЛ 6'!I51</f>
        <v>0</v>
      </c>
    </row>
    <row r="53" customFormat="false" ht="35.25" hidden="false" customHeight="true" outlineLevel="0" collapsed="false">
      <c r="B53" s="28" t="s">
        <v>34</v>
      </c>
      <c r="C53" s="94" t="n">
        <v>902</v>
      </c>
      <c r="D53" s="16" t="s">
        <v>21</v>
      </c>
      <c r="E53" s="16" t="s">
        <v>57</v>
      </c>
      <c r="F53" s="23" t="s">
        <v>66</v>
      </c>
      <c r="G53" s="16" t="s">
        <v>35</v>
      </c>
      <c r="H53" s="24" t="n">
        <f aca="false">'Функциональная 2025 ПРИЛ 6'!G52</f>
        <v>341</v>
      </c>
      <c r="I53" s="20" t="e">
        <f aca="false">H53-#REF!</f>
        <v>#REF!</v>
      </c>
      <c r="J53" s="24" t="n">
        <f aca="false">'Функциональная 2025 ПРИЛ 6'!I52</f>
        <v>0</v>
      </c>
      <c r="K53" s="24" t="n">
        <f aca="false">'Функциональная 2025 ПРИЛ 6'!H52</f>
        <v>341</v>
      </c>
      <c r="L53" s="24" t="n">
        <f aca="false">'Функциональная 2025 ПРИЛ 6'!K52</f>
        <v>0</v>
      </c>
    </row>
    <row r="54" customFormat="false" ht="35.25" hidden="false" customHeight="true" outlineLevel="0" collapsed="false">
      <c r="B54" s="28" t="s">
        <v>36</v>
      </c>
      <c r="C54" s="94" t="n">
        <v>902</v>
      </c>
      <c r="D54" s="16" t="s">
        <v>21</v>
      </c>
      <c r="E54" s="16" t="s">
        <v>57</v>
      </c>
      <c r="F54" s="23" t="s">
        <v>66</v>
      </c>
      <c r="G54" s="16" t="s">
        <v>37</v>
      </c>
      <c r="H54" s="24" t="n">
        <f aca="false">'Функциональная 2025 ПРИЛ 6'!G53</f>
        <v>11424.1</v>
      </c>
      <c r="I54" s="20"/>
      <c r="J54" s="24" t="n">
        <f aca="false">'Функциональная 2025 ПРИЛ 6'!I53</f>
        <v>0</v>
      </c>
      <c r="K54" s="24" t="n">
        <f aca="false">'Функциональная 2025 ПРИЛ 6'!H53</f>
        <v>11424.1</v>
      </c>
      <c r="L54" s="24" t="n">
        <f aca="false">'Функциональная 2025 ПРИЛ 6'!K53</f>
        <v>0</v>
      </c>
    </row>
    <row r="55" customFormat="false" ht="35.25" hidden="false" customHeight="true" outlineLevel="0" collapsed="false">
      <c r="B55" s="26" t="s">
        <v>38</v>
      </c>
      <c r="C55" s="94" t="n">
        <v>902</v>
      </c>
      <c r="D55" s="16" t="s">
        <v>21</v>
      </c>
      <c r="E55" s="16" t="s">
        <v>57</v>
      </c>
      <c r="F55" s="23" t="s">
        <v>66</v>
      </c>
      <c r="G55" s="16" t="s">
        <v>39</v>
      </c>
      <c r="H55" s="24" t="n">
        <f aca="false">H56</f>
        <v>582.9</v>
      </c>
      <c r="I55" s="20"/>
      <c r="J55" s="24" t="n">
        <f aca="false">J56</f>
        <v>0</v>
      </c>
      <c r="K55" s="24" t="n">
        <f aca="false">'Функциональная 2025 ПРИЛ 6'!H54</f>
        <v>582.9</v>
      </c>
      <c r="L55" s="24" t="n">
        <f aca="false">L56</f>
        <v>0</v>
      </c>
    </row>
    <row r="56" customFormat="false" ht="30" hidden="false" customHeight="true" outlineLevel="0" collapsed="false">
      <c r="B56" s="34" t="s">
        <v>68</v>
      </c>
      <c r="C56" s="94" t="n">
        <v>902</v>
      </c>
      <c r="D56" s="16" t="s">
        <v>21</v>
      </c>
      <c r="E56" s="16" t="s">
        <v>57</v>
      </c>
      <c r="F56" s="23" t="s">
        <v>66</v>
      </c>
      <c r="G56" s="16" t="s">
        <v>41</v>
      </c>
      <c r="H56" s="24" t="n">
        <f aca="false">H57+H58</f>
        <v>582.9</v>
      </c>
      <c r="I56" s="20" t="e">
        <f aca="false">H56-#REF!</f>
        <v>#REF!</v>
      </c>
      <c r="J56" s="24" t="n">
        <f aca="false">J57+J58</f>
        <v>0</v>
      </c>
      <c r="K56" s="24" t="n">
        <f aca="false">'Функциональная 2025 ПРИЛ 6'!H55</f>
        <v>582.9</v>
      </c>
      <c r="L56" s="24" t="n">
        <f aca="false">L57+L58</f>
        <v>0</v>
      </c>
    </row>
    <row r="57" customFormat="false" ht="33.75" hidden="false" customHeight="true" outlineLevel="0" collapsed="false">
      <c r="B57" s="28" t="s">
        <v>48</v>
      </c>
      <c r="C57" s="94" t="n">
        <v>902</v>
      </c>
      <c r="D57" s="16" t="s">
        <v>21</v>
      </c>
      <c r="E57" s="16" t="s">
        <v>57</v>
      </c>
      <c r="F57" s="23" t="s">
        <v>66</v>
      </c>
      <c r="G57" s="16" t="s">
        <v>49</v>
      </c>
      <c r="H57" s="24" t="n">
        <f aca="false">'Функциональная 2025 ПРИЛ 6'!G56</f>
        <v>246.4</v>
      </c>
      <c r="I57" s="20" t="e">
        <f aca="false">H57-#REF!</f>
        <v>#REF!</v>
      </c>
      <c r="J57" s="24" t="n">
        <f aca="false">'Функциональная 2025 ПРИЛ 6'!I56</f>
        <v>0</v>
      </c>
      <c r="K57" s="24" t="n">
        <f aca="false">'Функциональная 2025 ПРИЛ 6'!H56</f>
        <v>246.4</v>
      </c>
      <c r="L57" s="24" t="n">
        <f aca="false">'Функциональная 2025 ПРИЛ 6'!K56</f>
        <v>0</v>
      </c>
    </row>
    <row r="58" customFormat="false" ht="34.5" hidden="false" customHeight="true" outlineLevel="0" collapsed="false">
      <c r="B58" s="27" t="s">
        <v>69</v>
      </c>
      <c r="C58" s="94" t="n">
        <v>902</v>
      </c>
      <c r="D58" s="16" t="s">
        <v>21</v>
      </c>
      <c r="E58" s="16" t="s">
        <v>57</v>
      </c>
      <c r="F58" s="23" t="s">
        <v>66</v>
      </c>
      <c r="G58" s="16" t="s">
        <v>43</v>
      </c>
      <c r="H58" s="24" t="n">
        <f aca="false">'Функциональная 2025 ПРИЛ 6'!G57</f>
        <v>336.5</v>
      </c>
      <c r="I58" s="20" t="e">
        <f aca="false">H58-#REF!</f>
        <v>#REF!</v>
      </c>
      <c r="J58" s="24" t="n">
        <f aca="false">'Функциональная 2025 ПРИЛ 6'!I57</f>
        <v>0</v>
      </c>
      <c r="K58" s="24" t="n">
        <f aca="false">'Функциональная 2025 ПРИЛ 6'!H57</f>
        <v>336.5</v>
      </c>
      <c r="L58" s="24" t="n">
        <f aca="false">'Функциональная 2025 ПРИЛ 6'!K57</f>
        <v>0</v>
      </c>
    </row>
    <row r="59" customFormat="false" ht="30" hidden="false" customHeight="true" outlineLevel="0" collapsed="false">
      <c r="B59" s="29" t="s">
        <v>50</v>
      </c>
      <c r="C59" s="94" t="n">
        <v>902</v>
      </c>
      <c r="D59" s="16" t="s">
        <v>21</v>
      </c>
      <c r="E59" s="16" t="s">
        <v>57</v>
      </c>
      <c r="F59" s="23" t="s">
        <v>66</v>
      </c>
      <c r="G59" s="16" t="s">
        <v>51</v>
      </c>
      <c r="H59" s="35" t="n">
        <f aca="false">H60+H62</f>
        <v>455</v>
      </c>
      <c r="I59" s="96" t="e">
        <f aca="false">I60+I62</f>
        <v>#REF!</v>
      </c>
      <c r="J59" s="35" t="n">
        <f aca="false">J60+J62</f>
        <v>0</v>
      </c>
      <c r="K59" s="24" t="n">
        <f aca="false">'Функциональная 2025 ПРИЛ 6'!H58</f>
        <v>455</v>
      </c>
      <c r="L59" s="35" t="n">
        <f aca="false">L60+L62</f>
        <v>0</v>
      </c>
    </row>
    <row r="60" customFormat="false" ht="30" hidden="false" customHeight="true" outlineLevel="0" collapsed="false">
      <c r="B60" s="27" t="s">
        <v>70</v>
      </c>
      <c r="C60" s="94" t="n">
        <v>902</v>
      </c>
      <c r="D60" s="16" t="s">
        <v>21</v>
      </c>
      <c r="E60" s="16" t="s">
        <v>57</v>
      </c>
      <c r="F60" s="23" t="s">
        <v>66</v>
      </c>
      <c r="G60" s="16" t="s">
        <v>71</v>
      </c>
      <c r="H60" s="24" t="n">
        <f aca="false">H61</f>
        <v>100</v>
      </c>
      <c r="I60" s="20" t="e">
        <f aca="false">H60-#REF!</f>
        <v>#REF!</v>
      </c>
      <c r="J60" s="24" t="n">
        <f aca="false">J61</f>
        <v>0</v>
      </c>
      <c r="K60" s="24" t="n">
        <f aca="false">'Функциональная 2025 ПРИЛ 6'!H59</f>
        <v>100</v>
      </c>
      <c r="L60" s="24" t="n">
        <f aca="false">L61</f>
        <v>0</v>
      </c>
    </row>
    <row r="61" customFormat="false" ht="42.75" hidden="false" customHeight="true" outlineLevel="0" collapsed="false">
      <c r="B61" s="27" t="s">
        <v>72</v>
      </c>
      <c r="C61" s="94" t="n">
        <v>902</v>
      </c>
      <c r="D61" s="16" t="s">
        <v>21</v>
      </c>
      <c r="E61" s="16" t="s">
        <v>57</v>
      </c>
      <c r="F61" s="23" t="s">
        <v>66</v>
      </c>
      <c r="G61" s="16" t="s">
        <v>73</v>
      </c>
      <c r="H61" s="24" t="n">
        <f aca="false">'Функциональная 2025 ПРИЛ 6'!G60</f>
        <v>100</v>
      </c>
      <c r="I61" s="20" t="e">
        <f aca="false">H61-#REF!</f>
        <v>#REF!</v>
      </c>
      <c r="J61" s="24" t="n">
        <f aca="false">'Функциональная 2025 ПРИЛ 6'!I60</f>
        <v>0</v>
      </c>
      <c r="K61" s="24" t="n">
        <f aca="false">'Функциональная 2025 ПРИЛ 6'!H60</f>
        <v>100</v>
      </c>
      <c r="L61" s="24" t="n">
        <f aca="false">'Функциональная 2025 ПРИЛ 6'!K60</f>
        <v>0</v>
      </c>
    </row>
    <row r="62" customFormat="false" ht="18.75" hidden="false" customHeight="true" outlineLevel="0" collapsed="false">
      <c r="B62" s="28" t="s">
        <v>52</v>
      </c>
      <c r="C62" s="94" t="n">
        <v>902</v>
      </c>
      <c r="D62" s="16" t="s">
        <v>21</v>
      </c>
      <c r="E62" s="16" t="s">
        <v>57</v>
      </c>
      <c r="F62" s="23" t="s">
        <v>66</v>
      </c>
      <c r="G62" s="16" t="s">
        <v>53</v>
      </c>
      <c r="H62" s="24" t="n">
        <f aca="false">H63+H64+H65</f>
        <v>355</v>
      </c>
      <c r="I62" s="20" t="e">
        <f aca="false">H62-#REF!</f>
        <v>#REF!</v>
      </c>
      <c r="J62" s="24" t="n">
        <f aca="false">J63+J64+J65</f>
        <v>0</v>
      </c>
      <c r="K62" s="24" t="n">
        <f aca="false">'Функциональная 2025 ПРИЛ 6'!H61</f>
        <v>355</v>
      </c>
      <c r="L62" s="24" t="n">
        <f aca="false">L63+L64+L65</f>
        <v>0</v>
      </c>
    </row>
    <row r="63" customFormat="false" ht="24.75" hidden="false" customHeight="true" outlineLevel="0" collapsed="false">
      <c r="B63" s="28" t="s">
        <v>74</v>
      </c>
      <c r="C63" s="94" t="n">
        <v>902</v>
      </c>
      <c r="D63" s="16" t="s">
        <v>21</v>
      </c>
      <c r="E63" s="16" t="s">
        <v>57</v>
      </c>
      <c r="F63" s="23" t="s">
        <v>66</v>
      </c>
      <c r="G63" s="16" t="s">
        <v>75</v>
      </c>
      <c r="H63" s="24" t="n">
        <f aca="false">'Функциональная 2025 ПРИЛ 6'!G62</f>
        <v>105</v>
      </c>
      <c r="I63" s="20" t="e">
        <f aca="false">H63-#REF!</f>
        <v>#REF!</v>
      </c>
      <c r="J63" s="24" t="n">
        <f aca="false">'Функциональная 2025 ПРИЛ 6'!I62</f>
        <v>0</v>
      </c>
      <c r="K63" s="24" t="n">
        <f aca="false">'Функциональная 2025 ПРИЛ 6'!H62</f>
        <v>105</v>
      </c>
      <c r="L63" s="24" t="n">
        <f aca="false">'Функциональная 2025 ПРИЛ 6'!K62</f>
        <v>0</v>
      </c>
    </row>
    <row r="64" customFormat="false" ht="17.25" hidden="false" customHeight="true" outlineLevel="0" collapsed="false">
      <c r="B64" s="28" t="s">
        <v>76</v>
      </c>
      <c r="C64" s="94" t="n">
        <v>902</v>
      </c>
      <c r="D64" s="16" t="s">
        <v>21</v>
      </c>
      <c r="E64" s="16" t="s">
        <v>57</v>
      </c>
      <c r="F64" s="23" t="s">
        <v>66</v>
      </c>
      <c r="G64" s="16" t="s">
        <v>77</v>
      </c>
      <c r="H64" s="24" t="n">
        <f aca="false">'Функциональная 2025 ПРИЛ 6'!G63</f>
        <v>100</v>
      </c>
      <c r="I64" s="20" t="e">
        <f aca="false">H64-#REF!</f>
        <v>#REF!</v>
      </c>
      <c r="J64" s="24" t="n">
        <f aca="false">'Функциональная 2025 ПРИЛ 6'!I63</f>
        <v>0</v>
      </c>
      <c r="K64" s="24" t="n">
        <f aca="false">'Функциональная 2025 ПРИЛ 6'!H63</f>
        <v>100</v>
      </c>
      <c r="L64" s="24" t="n">
        <f aca="false">'Функциональная 2025 ПРИЛ 6'!K63</f>
        <v>0</v>
      </c>
    </row>
    <row r="65" customFormat="false" ht="17.25" hidden="false" customHeight="true" outlineLevel="0" collapsed="false">
      <c r="B65" s="28" t="s">
        <v>54</v>
      </c>
      <c r="C65" s="94" t="n">
        <v>902</v>
      </c>
      <c r="D65" s="16" t="s">
        <v>21</v>
      </c>
      <c r="E65" s="16" t="s">
        <v>57</v>
      </c>
      <c r="F65" s="23" t="s">
        <v>66</v>
      </c>
      <c r="G65" s="16" t="s">
        <v>55</v>
      </c>
      <c r="H65" s="24" t="n">
        <f aca="false">'Функциональная 2025 ПРИЛ 6'!G64</f>
        <v>150</v>
      </c>
      <c r="I65" s="20"/>
      <c r="J65" s="24" t="n">
        <f aca="false">'Функциональная 2025 ПРИЛ 6'!I64</f>
        <v>0</v>
      </c>
      <c r="K65" s="24" t="n">
        <f aca="false">'Функциональная 2025 ПРИЛ 6'!H64</f>
        <v>150</v>
      </c>
      <c r="L65" s="24" t="n">
        <f aca="false">'Функциональная 2025 ПРИЛ 6'!K64</f>
        <v>0</v>
      </c>
    </row>
    <row r="66" customFormat="false" ht="16.5" hidden="false" customHeight="true" outlineLevel="0" collapsed="false">
      <c r="B66" s="28" t="s">
        <v>24</v>
      </c>
      <c r="C66" s="94" t="n">
        <v>902</v>
      </c>
      <c r="D66" s="16" t="s">
        <v>59</v>
      </c>
      <c r="E66" s="16" t="s">
        <v>57</v>
      </c>
      <c r="F66" s="23" t="s">
        <v>25</v>
      </c>
      <c r="G66" s="16"/>
      <c r="H66" s="24" t="n">
        <f aca="false">H67+H70+H77+H84</f>
        <v>2418.8</v>
      </c>
      <c r="I66" s="24" t="e">
        <f aca="false">I67+I70+I77+I84</f>
        <v>#REF!</v>
      </c>
      <c r="J66" s="24" t="n">
        <f aca="false">J67+J70+J77+J84</f>
        <v>2418.8</v>
      </c>
      <c r="K66" s="24" t="n">
        <f aca="false">K67+K70+K77+K84</f>
        <v>2370.1</v>
      </c>
      <c r="L66" s="24" t="n">
        <f aca="false">L67+L70+L77+L84</f>
        <v>2370.1</v>
      </c>
    </row>
    <row r="67" customFormat="false" ht="25.5" hidden="false" customHeight="true" outlineLevel="0" collapsed="false">
      <c r="B67" s="27" t="s">
        <v>78</v>
      </c>
      <c r="C67" s="94" t="n">
        <v>902</v>
      </c>
      <c r="D67" s="16" t="s">
        <v>21</v>
      </c>
      <c r="E67" s="16" t="s">
        <v>57</v>
      </c>
      <c r="F67" s="23" t="s">
        <v>79</v>
      </c>
      <c r="G67" s="16"/>
      <c r="H67" s="24" t="n">
        <f aca="false">H68</f>
        <v>0</v>
      </c>
      <c r="I67" s="20"/>
      <c r="J67" s="24" t="n">
        <f aca="false">J68</f>
        <v>0</v>
      </c>
      <c r="K67" s="24" t="n">
        <f aca="false">K68</f>
        <v>0</v>
      </c>
      <c r="L67" s="24" t="n">
        <f aca="false">L68</f>
        <v>0</v>
      </c>
    </row>
    <row r="68" customFormat="false" ht="25.5" hidden="false" customHeight="true" outlineLevel="0" collapsed="false">
      <c r="B68" s="27" t="s">
        <v>40</v>
      </c>
      <c r="C68" s="94" t="n">
        <v>902</v>
      </c>
      <c r="D68" s="16" t="s">
        <v>21</v>
      </c>
      <c r="E68" s="16" t="s">
        <v>57</v>
      </c>
      <c r="F68" s="23" t="s">
        <v>79</v>
      </c>
      <c r="G68" s="16" t="s">
        <v>41</v>
      </c>
      <c r="H68" s="24" t="n">
        <f aca="false">H69</f>
        <v>0</v>
      </c>
      <c r="I68" s="20"/>
      <c r="J68" s="24" t="n">
        <f aca="false">J69</f>
        <v>0</v>
      </c>
      <c r="K68" s="24" t="n">
        <f aca="false">K69</f>
        <v>0</v>
      </c>
      <c r="L68" s="24" t="n">
        <f aca="false">L69</f>
        <v>0</v>
      </c>
    </row>
    <row r="69" customFormat="false" ht="25.5" hidden="false" customHeight="true" outlineLevel="0" collapsed="false">
      <c r="B69" s="27" t="s">
        <v>69</v>
      </c>
      <c r="C69" s="94" t="n">
        <v>902</v>
      </c>
      <c r="D69" s="16" t="s">
        <v>59</v>
      </c>
      <c r="E69" s="16" t="s">
        <v>57</v>
      </c>
      <c r="F69" s="23" t="s">
        <v>79</v>
      </c>
      <c r="G69" s="16" t="s">
        <v>43</v>
      </c>
      <c r="H69" s="24" t="n">
        <f aca="false">'Функциональная 2025 ПРИЛ 6'!G68</f>
        <v>0</v>
      </c>
      <c r="I69" s="20"/>
      <c r="J69" s="24" t="n">
        <f aca="false">'Функциональная 2025 ПРИЛ 6'!I68</f>
        <v>0</v>
      </c>
      <c r="K69" s="24" t="n">
        <f aca="false">'Функциональная 2025 ПРИЛ 6'!J68</f>
        <v>0</v>
      </c>
      <c r="L69" s="24" t="n">
        <f aca="false">'Функциональная 2025 ПРИЛ 6'!K68</f>
        <v>0</v>
      </c>
    </row>
    <row r="70" customFormat="false" ht="35.25" hidden="false" customHeight="true" outlineLevel="0" collapsed="false">
      <c r="B70" s="34" t="s">
        <v>80</v>
      </c>
      <c r="C70" s="94" t="n">
        <v>902</v>
      </c>
      <c r="D70" s="16" t="s">
        <v>21</v>
      </c>
      <c r="E70" s="16" t="s">
        <v>57</v>
      </c>
      <c r="F70" s="23" t="s">
        <v>81</v>
      </c>
      <c r="G70" s="16"/>
      <c r="H70" s="24" t="n">
        <f aca="false">H71+H75</f>
        <v>982.4</v>
      </c>
      <c r="I70" s="20" t="e">
        <f aca="false">H70-#REF!</f>
        <v>#REF!</v>
      </c>
      <c r="J70" s="24" t="n">
        <f aca="false">J71+J75</f>
        <v>982.4</v>
      </c>
      <c r="K70" s="24" t="n">
        <f aca="false">K71+K75</f>
        <v>984.7</v>
      </c>
      <c r="L70" s="24" t="n">
        <f aca="false">L71+L75</f>
        <v>984.7</v>
      </c>
    </row>
    <row r="71" customFormat="false" ht="55.2" hidden="false" customHeight="false" outlineLevel="0" collapsed="false">
      <c r="B71" s="34" t="s">
        <v>28</v>
      </c>
      <c r="C71" s="94" t="n">
        <v>902</v>
      </c>
      <c r="D71" s="16" t="s">
        <v>21</v>
      </c>
      <c r="E71" s="16" t="s">
        <v>57</v>
      </c>
      <c r="F71" s="23" t="s">
        <v>81</v>
      </c>
      <c r="G71" s="16" t="s">
        <v>29</v>
      </c>
      <c r="H71" s="24" t="n">
        <f aca="false">H72</f>
        <v>982.4</v>
      </c>
      <c r="I71" s="20"/>
      <c r="J71" s="24" t="n">
        <f aca="false">J72</f>
        <v>982.4</v>
      </c>
      <c r="K71" s="24" t="n">
        <f aca="false">K72</f>
        <v>984.7</v>
      </c>
      <c r="L71" s="24" t="n">
        <f aca="false">L72</f>
        <v>984.7</v>
      </c>
    </row>
    <row r="72" customFormat="false" ht="26.25" hidden="false" customHeight="true" outlineLevel="0" collapsed="false">
      <c r="B72" s="34" t="s">
        <v>67</v>
      </c>
      <c r="C72" s="94" t="n">
        <v>902</v>
      </c>
      <c r="D72" s="36" t="s">
        <v>21</v>
      </c>
      <c r="E72" s="36" t="s">
        <v>57</v>
      </c>
      <c r="F72" s="23" t="s">
        <v>81</v>
      </c>
      <c r="G72" s="16" t="s">
        <v>31</v>
      </c>
      <c r="H72" s="24" t="n">
        <f aca="false">H73+H74</f>
        <v>982.4</v>
      </c>
      <c r="I72" s="20" t="e">
        <f aca="false">H72-#REF!</f>
        <v>#REF!</v>
      </c>
      <c r="J72" s="24" t="n">
        <f aca="false">J73+J74</f>
        <v>982.4</v>
      </c>
      <c r="K72" s="24" t="n">
        <f aca="false">K73+K74</f>
        <v>984.7</v>
      </c>
      <c r="L72" s="24" t="n">
        <f aca="false">L73+L74</f>
        <v>984.7</v>
      </c>
    </row>
    <row r="73" customFormat="false" ht="18" hidden="false" customHeight="true" outlineLevel="0" collapsed="false">
      <c r="B73" s="27" t="s">
        <v>32</v>
      </c>
      <c r="C73" s="94" t="n">
        <v>902</v>
      </c>
      <c r="D73" s="36" t="s">
        <v>21</v>
      </c>
      <c r="E73" s="36" t="s">
        <v>57</v>
      </c>
      <c r="F73" s="23" t="s">
        <v>81</v>
      </c>
      <c r="G73" s="16" t="s">
        <v>33</v>
      </c>
      <c r="H73" s="37" t="n">
        <f aca="false">'Функциональная 2025 ПРИЛ 6'!G72</f>
        <v>754.5</v>
      </c>
      <c r="I73" s="20" t="e">
        <f aca="false">H73-#REF!</f>
        <v>#REF!</v>
      </c>
      <c r="J73" s="37" t="n">
        <v>754.5</v>
      </c>
      <c r="K73" s="37" t="n">
        <f aca="false">'Функциональная 2025 ПРИЛ 6'!H72</f>
        <v>756.3</v>
      </c>
      <c r="L73" s="37" t="n">
        <v>756.3</v>
      </c>
    </row>
    <row r="74" customFormat="false" ht="34.5" hidden="false" customHeight="true" outlineLevel="0" collapsed="false">
      <c r="B74" s="28" t="s">
        <v>36</v>
      </c>
      <c r="C74" s="94" t="n">
        <v>902</v>
      </c>
      <c r="D74" s="36" t="s">
        <v>21</v>
      </c>
      <c r="E74" s="36" t="s">
        <v>57</v>
      </c>
      <c r="F74" s="23" t="s">
        <v>81</v>
      </c>
      <c r="G74" s="16" t="s">
        <v>37</v>
      </c>
      <c r="H74" s="37" t="n">
        <f aca="false">'Функциональная 2025 ПРИЛ 6'!G73</f>
        <v>227.9</v>
      </c>
      <c r="I74" s="20"/>
      <c r="J74" s="37" t="n">
        <v>227.9</v>
      </c>
      <c r="K74" s="37" t="n">
        <f aca="false">'Функциональная 2025 ПРИЛ 6'!H73</f>
        <v>228.4</v>
      </c>
      <c r="L74" s="37" t="n">
        <v>228.4</v>
      </c>
    </row>
    <row r="75" customFormat="false" ht="27.6" hidden="false" customHeight="true" outlineLevel="0" collapsed="false">
      <c r="B75" s="27" t="s">
        <v>40</v>
      </c>
      <c r="C75" s="94" t="n">
        <v>902</v>
      </c>
      <c r="D75" s="36" t="s">
        <v>21</v>
      </c>
      <c r="E75" s="36" t="s">
        <v>57</v>
      </c>
      <c r="F75" s="23" t="s">
        <v>81</v>
      </c>
      <c r="G75" s="16" t="s">
        <v>41</v>
      </c>
      <c r="H75" s="37" t="n">
        <f aca="false">H76</f>
        <v>0</v>
      </c>
      <c r="I75" s="20"/>
      <c r="J75" s="37" t="n">
        <f aca="false">J76</f>
        <v>0</v>
      </c>
      <c r="K75" s="37" t="n">
        <f aca="false">'Функциональная 2025 ПРИЛ 6'!H74</f>
        <v>0</v>
      </c>
      <c r="L75" s="37" t="n">
        <f aca="false">L76</f>
        <v>0</v>
      </c>
    </row>
    <row r="76" customFormat="false" ht="24" hidden="false" customHeight="true" outlineLevel="0" collapsed="false">
      <c r="B76" s="27" t="s">
        <v>69</v>
      </c>
      <c r="C76" s="94" t="n">
        <v>902</v>
      </c>
      <c r="D76" s="36" t="s">
        <v>21</v>
      </c>
      <c r="E76" s="36" t="s">
        <v>57</v>
      </c>
      <c r="F76" s="23" t="s">
        <v>81</v>
      </c>
      <c r="G76" s="16" t="s">
        <v>43</v>
      </c>
      <c r="H76" s="37" t="n">
        <f aca="false">'Функциональная 2025 ПРИЛ 6'!G75</f>
        <v>0</v>
      </c>
      <c r="I76" s="20"/>
      <c r="J76" s="37" t="n">
        <v>0</v>
      </c>
      <c r="K76" s="37" t="n">
        <f aca="false">'Функциональная 2025 ПРИЛ 6'!H75</f>
        <v>0</v>
      </c>
      <c r="L76" s="37" t="n">
        <f aca="false">'Функциональная 2025 ПРИЛ 6'!K75</f>
        <v>0</v>
      </c>
    </row>
    <row r="77" customFormat="false" ht="27.6" hidden="false" customHeight="false" outlineLevel="0" collapsed="false">
      <c r="B77" s="34" t="s">
        <v>82</v>
      </c>
      <c r="C77" s="94" t="n">
        <v>902</v>
      </c>
      <c r="D77" s="16" t="s">
        <v>21</v>
      </c>
      <c r="E77" s="16" t="s">
        <v>57</v>
      </c>
      <c r="F77" s="23" t="s">
        <v>83</v>
      </c>
      <c r="G77" s="16"/>
      <c r="H77" s="24" t="n">
        <f aca="false">H78+H82</f>
        <v>6</v>
      </c>
      <c r="I77" s="20" t="e">
        <f aca="false">H77-#REF!</f>
        <v>#REF!</v>
      </c>
      <c r="J77" s="24" t="n">
        <f aca="false">J78+J82</f>
        <v>6</v>
      </c>
      <c r="K77" s="37" t="n">
        <f aca="false">'Функциональная 2025 ПРИЛ 6'!H76</f>
        <v>6</v>
      </c>
      <c r="L77" s="24" t="n">
        <f aca="false">L78+L82</f>
        <v>6</v>
      </c>
    </row>
    <row r="78" customFormat="false" ht="27.6" hidden="false" customHeight="false" outlineLevel="0" collapsed="false">
      <c r="B78" s="26" t="s">
        <v>38</v>
      </c>
      <c r="C78" s="94" t="n">
        <v>902</v>
      </c>
      <c r="D78" s="16" t="s">
        <v>21</v>
      </c>
      <c r="E78" s="16" t="s">
        <v>57</v>
      </c>
      <c r="F78" s="23" t="s">
        <v>83</v>
      </c>
      <c r="G78" s="16" t="s">
        <v>39</v>
      </c>
      <c r="H78" s="24" t="n">
        <f aca="false">H79</f>
        <v>6</v>
      </c>
      <c r="I78" s="20"/>
      <c r="J78" s="24" t="n">
        <f aca="false">J79</f>
        <v>6</v>
      </c>
      <c r="K78" s="37" t="n">
        <f aca="false">'Функциональная 2025 ПРИЛ 6'!H77</f>
        <v>6</v>
      </c>
      <c r="L78" s="24" t="n">
        <f aca="false">L79</f>
        <v>6</v>
      </c>
    </row>
    <row r="79" s="97" customFormat="true" ht="30.75" hidden="false" customHeight="true" outlineLevel="0" collapsed="false">
      <c r="B79" s="34" t="s">
        <v>68</v>
      </c>
      <c r="C79" s="94" t="n">
        <v>902</v>
      </c>
      <c r="D79" s="36" t="s">
        <v>21</v>
      </c>
      <c r="E79" s="36" t="s">
        <v>57</v>
      </c>
      <c r="F79" s="23" t="s">
        <v>83</v>
      </c>
      <c r="G79" s="16" t="s">
        <v>41</v>
      </c>
      <c r="H79" s="24" t="n">
        <f aca="false">H81+H80</f>
        <v>6</v>
      </c>
      <c r="I79" s="20" t="e">
        <f aca="false">H79-#REF!</f>
        <v>#REF!</v>
      </c>
      <c r="J79" s="24" t="n">
        <f aca="false">J81+J80</f>
        <v>6</v>
      </c>
      <c r="K79" s="37" t="n">
        <f aca="false">'Функциональная 2025 ПРИЛ 6'!H78</f>
        <v>6</v>
      </c>
      <c r="L79" s="24" t="n">
        <f aca="false">L81+L80</f>
        <v>6</v>
      </c>
    </row>
    <row r="80" customFormat="false" ht="30.75" hidden="false" customHeight="true" outlineLevel="0" collapsed="false">
      <c r="B80" s="28" t="s">
        <v>48</v>
      </c>
      <c r="C80" s="94" t="n">
        <v>902</v>
      </c>
      <c r="D80" s="36" t="s">
        <v>21</v>
      </c>
      <c r="E80" s="36" t="s">
        <v>57</v>
      </c>
      <c r="F80" s="23" t="s">
        <v>83</v>
      </c>
      <c r="G80" s="16" t="s">
        <v>49</v>
      </c>
      <c r="H80" s="24" t="n">
        <f aca="false">'Функциональная 2025 ПРИЛ 6'!G79</f>
        <v>0</v>
      </c>
      <c r="I80" s="20" t="e">
        <f aca="false">H80-#REF!</f>
        <v>#REF!</v>
      </c>
      <c r="J80" s="24" t="n">
        <f aca="false">'Функциональная 2025 ПРИЛ 6'!I79</f>
        <v>0</v>
      </c>
      <c r="K80" s="37" t="n">
        <f aca="false">'Функциональная 2025 ПРИЛ 6'!H79</f>
        <v>0</v>
      </c>
      <c r="L80" s="24" t="n">
        <f aca="false">'Функциональная 2025 ПРИЛ 6'!K79</f>
        <v>0</v>
      </c>
    </row>
    <row r="81" customFormat="false" ht="37.5" hidden="false" customHeight="true" outlineLevel="0" collapsed="false">
      <c r="B81" s="27" t="s">
        <v>69</v>
      </c>
      <c r="C81" s="94" t="n">
        <v>902</v>
      </c>
      <c r="D81" s="36" t="s">
        <v>21</v>
      </c>
      <c r="E81" s="36" t="s">
        <v>57</v>
      </c>
      <c r="F81" s="23" t="s">
        <v>83</v>
      </c>
      <c r="G81" s="16" t="s">
        <v>43</v>
      </c>
      <c r="H81" s="24" t="n">
        <f aca="false">'Функциональная 2025 ПРИЛ 6'!G80</f>
        <v>6</v>
      </c>
      <c r="I81" s="20" t="e">
        <f aca="false">H81-#REF!</f>
        <v>#REF!</v>
      </c>
      <c r="J81" s="24" t="n">
        <v>6</v>
      </c>
      <c r="K81" s="37" t="n">
        <f aca="false">'Функциональная 2025 ПРИЛ 6'!H80</f>
        <v>6</v>
      </c>
      <c r="L81" s="24" t="n">
        <v>6</v>
      </c>
    </row>
    <row r="82" customFormat="false" ht="20.25" hidden="false" customHeight="true" outlineLevel="0" collapsed="false">
      <c r="B82" s="27" t="s">
        <v>84</v>
      </c>
      <c r="C82" s="94" t="n">
        <v>902</v>
      </c>
      <c r="D82" s="36" t="s">
        <v>21</v>
      </c>
      <c r="E82" s="36" t="s">
        <v>57</v>
      </c>
      <c r="F82" s="23" t="s">
        <v>83</v>
      </c>
      <c r="G82" s="16" t="s">
        <v>85</v>
      </c>
      <c r="H82" s="24" t="n">
        <f aca="false">H83</f>
        <v>0</v>
      </c>
      <c r="I82" s="20"/>
      <c r="J82" s="24" t="n">
        <f aca="false">J83</f>
        <v>0</v>
      </c>
      <c r="K82" s="37" t="n">
        <f aca="false">'Функциональная 2025 ПРИЛ 6'!H81</f>
        <v>0</v>
      </c>
      <c r="L82" s="24" t="n">
        <f aca="false">L83</f>
        <v>0</v>
      </c>
    </row>
    <row r="83" customFormat="false" ht="13.8" hidden="false" customHeight="false" outlineLevel="0" collapsed="false">
      <c r="B83" s="29" t="s">
        <v>86</v>
      </c>
      <c r="C83" s="94" t="n">
        <v>902</v>
      </c>
      <c r="D83" s="36" t="s">
        <v>21</v>
      </c>
      <c r="E83" s="36" t="s">
        <v>57</v>
      </c>
      <c r="F83" s="23" t="s">
        <v>83</v>
      </c>
      <c r="G83" s="16" t="s">
        <v>87</v>
      </c>
      <c r="H83" s="24" t="n">
        <f aca="false">'Функциональная 2025 ПРИЛ 6'!G82</f>
        <v>0</v>
      </c>
      <c r="I83" s="20" t="e">
        <f aca="false">H83-#REF!</f>
        <v>#REF!</v>
      </c>
      <c r="J83" s="24" t="n">
        <v>0</v>
      </c>
      <c r="K83" s="37" t="n">
        <f aca="false">'Функциональная 2025 ПРИЛ 6'!H82</f>
        <v>0</v>
      </c>
      <c r="L83" s="24" t="n">
        <v>0</v>
      </c>
    </row>
    <row r="84" customFormat="false" ht="41.4" hidden="false" customHeight="false" outlineLevel="0" collapsed="false">
      <c r="B84" s="27" t="s">
        <v>88</v>
      </c>
      <c r="C84" s="94" t="n">
        <v>902</v>
      </c>
      <c r="D84" s="16" t="s">
        <v>21</v>
      </c>
      <c r="E84" s="16" t="s">
        <v>57</v>
      </c>
      <c r="F84" s="23" t="s">
        <v>89</v>
      </c>
      <c r="G84" s="16"/>
      <c r="H84" s="24" t="n">
        <f aca="false">H85</f>
        <v>1430.4</v>
      </c>
      <c r="I84" s="20" t="e">
        <f aca="false">H84-#REF!</f>
        <v>#REF!</v>
      </c>
      <c r="J84" s="24" t="n">
        <f aca="false">J85</f>
        <v>1430.4</v>
      </c>
      <c r="K84" s="37" t="n">
        <f aca="false">'Функциональная 2025 ПРИЛ 6'!H83</f>
        <v>1379.4</v>
      </c>
      <c r="L84" s="24" t="n">
        <f aca="false">L85</f>
        <v>1379.4</v>
      </c>
    </row>
    <row r="85" customFormat="false" ht="55.2" hidden="false" customHeight="false" outlineLevel="0" collapsed="false">
      <c r="B85" s="34" t="s">
        <v>28</v>
      </c>
      <c r="C85" s="94" t="n">
        <v>902</v>
      </c>
      <c r="D85" s="16" t="s">
        <v>21</v>
      </c>
      <c r="E85" s="16" t="s">
        <v>57</v>
      </c>
      <c r="F85" s="23" t="s">
        <v>89</v>
      </c>
      <c r="G85" s="16" t="s">
        <v>29</v>
      </c>
      <c r="H85" s="24" t="n">
        <f aca="false">H86</f>
        <v>1430.4</v>
      </c>
      <c r="I85" s="20"/>
      <c r="J85" s="24" t="n">
        <f aca="false">J86</f>
        <v>1430.4</v>
      </c>
      <c r="K85" s="37" t="n">
        <f aca="false">'Функциональная 2025 ПРИЛ 6'!H84</f>
        <v>1379.4</v>
      </c>
      <c r="L85" s="24" t="n">
        <f aca="false">L86</f>
        <v>1379.4</v>
      </c>
    </row>
    <row r="86" customFormat="false" ht="13.8" hidden="false" customHeight="false" outlineLevel="0" collapsed="false">
      <c r="B86" s="27" t="s">
        <v>30</v>
      </c>
      <c r="C86" s="94" t="n">
        <v>902</v>
      </c>
      <c r="D86" s="16" t="s">
        <v>21</v>
      </c>
      <c r="E86" s="16" t="s">
        <v>57</v>
      </c>
      <c r="F86" s="23" t="s">
        <v>89</v>
      </c>
      <c r="G86" s="16" t="s">
        <v>31</v>
      </c>
      <c r="H86" s="24" t="n">
        <f aca="false">H87+H88</f>
        <v>1430.4</v>
      </c>
      <c r="I86" s="20" t="e">
        <f aca="false">H86-#REF!</f>
        <v>#REF!</v>
      </c>
      <c r="J86" s="24" t="n">
        <f aca="false">J87+J88</f>
        <v>1430.4</v>
      </c>
      <c r="K86" s="37" t="n">
        <f aca="false">'Функциональная 2025 ПРИЛ 6'!H85</f>
        <v>1379.4</v>
      </c>
      <c r="L86" s="24" t="n">
        <f aca="false">L87+L88</f>
        <v>1379.4</v>
      </c>
    </row>
    <row r="87" customFormat="false" ht="13.8" hidden="false" customHeight="false" outlineLevel="0" collapsed="false">
      <c r="B87" s="27" t="s">
        <v>32</v>
      </c>
      <c r="C87" s="94" t="n">
        <v>902</v>
      </c>
      <c r="D87" s="16" t="s">
        <v>21</v>
      </c>
      <c r="E87" s="16" t="s">
        <v>57</v>
      </c>
      <c r="F87" s="23" t="s">
        <v>89</v>
      </c>
      <c r="G87" s="16" t="s">
        <v>33</v>
      </c>
      <c r="H87" s="24" t="n">
        <f aca="false">'Функциональная 2025 ПРИЛ 6'!G86</f>
        <v>1098.6</v>
      </c>
      <c r="I87" s="20" t="e">
        <f aca="false">H87-#REF!</f>
        <v>#REF!</v>
      </c>
      <c r="J87" s="24" t="n">
        <v>1098.6</v>
      </c>
      <c r="K87" s="37" t="n">
        <f aca="false">'Функциональная 2025 ПРИЛ 6'!H86</f>
        <v>1059.5</v>
      </c>
      <c r="L87" s="24" t="n">
        <v>1059.5</v>
      </c>
    </row>
    <row r="88" customFormat="false" ht="33.75" hidden="false" customHeight="true" outlineLevel="0" collapsed="false">
      <c r="B88" s="28" t="s">
        <v>36</v>
      </c>
      <c r="C88" s="94" t="n">
        <v>902</v>
      </c>
      <c r="D88" s="16" t="s">
        <v>21</v>
      </c>
      <c r="E88" s="16" t="s">
        <v>57</v>
      </c>
      <c r="F88" s="23" t="s">
        <v>89</v>
      </c>
      <c r="G88" s="16" t="s">
        <v>37</v>
      </c>
      <c r="H88" s="24" t="n">
        <f aca="false">'Функциональная 2025 ПРИЛ 6'!G87</f>
        <v>331.8</v>
      </c>
      <c r="I88" s="20"/>
      <c r="J88" s="24" t="n">
        <v>331.8</v>
      </c>
      <c r="K88" s="37" t="n">
        <f aca="false">'Функциональная 2025 ПРИЛ 6'!H87</f>
        <v>319.9</v>
      </c>
      <c r="L88" s="24" t="n">
        <v>319.9</v>
      </c>
    </row>
    <row r="89" customFormat="false" ht="32.25" hidden="false" customHeight="true" outlineLevel="0" collapsed="false">
      <c r="B89" s="18" t="s">
        <v>90</v>
      </c>
      <c r="C89" s="95" t="n">
        <v>902</v>
      </c>
      <c r="D89" s="19" t="s">
        <v>21</v>
      </c>
      <c r="E89" s="19" t="s">
        <v>91</v>
      </c>
      <c r="F89" s="23"/>
      <c r="G89" s="16"/>
      <c r="H89" s="20" t="n">
        <f aca="false">H90</f>
        <v>5.2</v>
      </c>
      <c r="I89" s="20"/>
      <c r="J89" s="20" t="n">
        <f aca="false">J90</f>
        <v>5.2</v>
      </c>
      <c r="K89" s="20" t="n">
        <f aca="false">K90</f>
        <v>5.7</v>
      </c>
      <c r="L89" s="20" t="n">
        <f aca="false">L90</f>
        <v>5.7</v>
      </c>
    </row>
    <row r="90" customFormat="false" ht="32.25" hidden="false" customHeight="true" outlineLevel="0" collapsed="false">
      <c r="B90" s="40" t="s">
        <v>92</v>
      </c>
      <c r="C90" s="94" t="n">
        <v>902</v>
      </c>
      <c r="D90" s="16" t="s">
        <v>21</v>
      </c>
      <c r="E90" s="16" t="s">
        <v>91</v>
      </c>
      <c r="F90" s="48" t="s">
        <v>93</v>
      </c>
      <c r="G90" s="40"/>
      <c r="H90" s="24" t="n">
        <f aca="false">H91</f>
        <v>5.2</v>
      </c>
      <c r="I90" s="20"/>
      <c r="J90" s="24" t="n">
        <f aca="false">J91</f>
        <v>5.2</v>
      </c>
      <c r="K90" s="24" t="n">
        <f aca="false">K91</f>
        <v>5.7</v>
      </c>
      <c r="L90" s="24" t="n">
        <f aca="false">L91</f>
        <v>5.7</v>
      </c>
    </row>
    <row r="91" customFormat="false" ht="32.25" hidden="false" customHeight="true" outlineLevel="0" collapsed="false">
      <c r="B91" s="26" t="s">
        <v>38</v>
      </c>
      <c r="C91" s="94" t="n">
        <v>902</v>
      </c>
      <c r="D91" s="16" t="s">
        <v>21</v>
      </c>
      <c r="E91" s="16" t="s">
        <v>91</v>
      </c>
      <c r="F91" s="48" t="s">
        <v>93</v>
      </c>
      <c r="G91" s="16" t="s">
        <v>39</v>
      </c>
      <c r="H91" s="24" t="n">
        <f aca="false">H92</f>
        <v>5.2</v>
      </c>
      <c r="I91" s="20"/>
      <c r="J91" s="24" t="n">
        <f aca="false">J92</f>
        <v>5.2</v>
      </c>
      <c r="K91" s="24" t="n">
        <f aca="false">K92</f>
        <v>5.7</v>
      </c>
      <c r="L91" s="24" t="n">
        <f aca="false">L92</f>
        <v>5.7</v>
      </c>
    </row>
    <row r="92" customFormat="false" ht="32.25" hidden="false" customHeight="true" outlineLevel="0" collapsed="false">
      <c r="B92" s="27" t="s">
        <v>40</v>
      </c>
      <c r="C92" s="94" t="n">
        <v>902</v>
      </c>
      <c r="D92" s="16" t="s">
        <v>21</v>
      </c>
      <c r="E92" s="16" t="s">
        <v>91</v>
      </c>
      <c r="F92" s="48" t="s">
        <v>93</v>
      </c>
      <c r="G92" s="16" t="s">
        <v>41</v>
      </c>
      <c r="H92" s="24" t="n">
        <f aca="false">H93</f>
        <v>5.2</v>
      </c>
      <c r="I92" s="20"/>
      <c r="J92" s="24" t="n">
        <f aca="false">J93</f>
        <v>5.2</v>
      </c>
      <c r="K92" s="24" t="n">
        <f aca="false">K93</f>
        <v>5.7</v>
      </c>
      <c r="L92" s="24" t="n">
        <f aca="false">L93</f>
        <v>5.7</v>
      </c>
    </row>
    <row r="93" customFormat="false" ht="32.25" hidden="false" customHeight="true" outlineLevel="0" collapsed="false">
      <c r="B93" s="27" t="s">
        <v>69</v>
      </c>
      <c r="C93" s="94" t="n">
        <v>902</v>
      </c>
      <c r="D93" s="16" t="s">
        <v>21</v>
      </c>
      <c r="E93" s="16" t="s">
        <v>91</v>
      </c>
      <c r="F93" s="48" t="s">
        <v>93</v>
      </c>
      <c r="G93" s="16" t="s">
        <v>43</v>
      </c>
      <c r="H93" s="24" t="n">
        <f aca="false">'Функциональная 2025 ПРИЛ 6'!G92</f>
        <v>5.2</v>
      </c>
      <c r="I93" s="20"/>
      <c r="J93" s="24" t="n">
        <v>5.2</v>
      </c>
      <c r="K93" s="24" t="n">
        <f aca="false">'Функциональная 2025 ПРИЛ 6'!H92</f>
        <v>5.7</v>
      </c>
      <c r="L93" s="24" t="n">
        <v>5.7</v>
      </c>
    </row>
    <row r="94" s="30" customFormat="true" ht="51.75" hidden="false" customHeight="true" outlineLevel="0" collapsed="false">
      <c r="B94" s="18" t="s">
        <v>94</v>
      </c>
      <c r="C94" s="95" t="n">
        <v>902</v>
      </c>
      <c r="D94" s="19" t="s">
        <v>21</v>
      </c>
      <c r="E94" s="19" t="s">
        <v>95</v>
      </c>
      <c r="F94" s="19"/>
      <c r="G94" s="19"/>
      <c r="H94" s="20" t="n">
        <f aca="false">H95+H112</f>
        <v>10653.8</v>
      </c>
      <c r="I94" s="20" t="e">
        <f aca="false">H94-#REF!</f>
        <v>#REF!</v>
      </c>
      <c r="J94" s="20" t="n">
        <f aca="false">J95+J112</f>
        <v>0</v>
      </c>
      <c r="K94" s="20" t="n">
        <f aca="false">K95+K112</f>
        <v>10653.8</v>
      </c>
      <c r="L94" s="20" t="n">
        <f aca="false">L95+L112</f>
        <v>0</v>
      </c>
    </row>
    <row r="95" customFormat="false" ht="41.4" hidden="false" customHeight="false" outlineLevel="0" collapsed="false">
      <c r="B95" s="27" t="s">
        <v>596</v>
      </c>
      <c r="C95" s="94" t="n">
        <v>902</v>
      </c>
      <c r="D95" s="16" t="s">
        <v>21</v>
      </c>
      <c r="E95" s="16" t="s">
        <v>95</v>
      </c>
      <c r="F95" s="23" t="s">
        <v>21</v>
      </c>
      <c r="G95" s="16"/>
      <c r="H95" s="24" t="n">
        <f aca="false">H96</f>
        <v>8577.4</v>
      </c>
      <c r="I95" s="24" t="e">
        <f aca="false">H95-#REF!</f>
        <v>#REF!</v>
      </c>
      <c r="J95" s="24" t="n">
        <f aca="false">J96</f>
        <v>0</v>
      </c>
      <c r="K95" s="24" t="n">
        <f aca="false">K96</f>
        <v>8577.4</v>
      </c>
      <c r="L95" s="24" t="n">
        <f aca="false">L96</f>
        <v>0</v>
      </c>
    </row>
    <row r="96" customFormat="false" ht="41.4" hidden="false" customHeight="false" outlineLevel="0" collapsed="false">
      <c r="B96" s="27" t="s">
        <v>597</v>
      </c>
      <c r="C96" s="94" t="n">
        <v>902</v>
      </c>
      <c r="D96" s="16" t="s">
        <v>21</v>
      </c>
      <c r="E96" s="16" t="s">
        <v>95</v>
      </c>
      <c r="F96" s="23" t="s">
        <v>98</v>
      </c>
      <c r="G96" s="16"/>
      <c r="H96" s="24" t="n">
        <f aca="false">H97</f>
        <v>8577.4</v>
      </c>
      <c r="I96" s="24" t="n">
        <f aca="false">I97</f>
        <v>0</v>
      </c>
      <c r="J96" s="24" t="n">
        <f aca="false">J97</f>
        <v>0</v>
      </c>
      <c r="K96" s="24" t="n">
        <f aca="false">K97</f>
        <v>8577.4</v>
      </c>
      <c r="L96" s="24" t="n">
        <f aca="false">L97</f>
        <v>0</v>
      </c>
    </row>
    <row r="97" customFormat="false" ht="27.6" hidden="false" customHeight="false" outlineLevel="0" collapsed="false">
      <c r="B97" s="32" t="s">
        <v>64</v>
      </c>
      <c r="C97" s="94" t="n">
        <v>902</v>
      </c>
      <c r="D97" s="16" t="s">
        <v>21</v>
      </c>
      <c r="E97" s="16" t="s">
        <v>95</v>
      </c>
      <c r="F97" s="23" t="s">
        <v>99</v>
      </c>
      <c r="G97" s="16"/>
      <c r="H97" s="24" t="n">
        <f aca="false">H98+H103+H107</f>
        <v>8577.4</v>
      </c>
      <c r="I97" s="24"/>
      <c r="J97" s="24" t="n">
        <f aca="false">J98+J103+J107</f>
        <v>0</v>
      </c>
      <c r="K97" s="24" t="n">
        <f aca="false">K98+K103+K107</f>
        <v>8577.4</v>
      </c>
      <c r="L97" s="24" t="n">
        <f aca="false">L98+L103+L107</f>
        <v>0</v>
      </c>
    </row>
    <row r="98" customFormat="false" ht="55.2" hidden="false" customHeight="false" outlineLevel="0" collapsed="false">
      <c r="B98" s="44" t="s">
        <v>28</v>
      </c>
      <c r="C98" s="94" t="n">
        <v>902</v>
      </c>
      <c r="D98" s="16" t="s">
        <v>21</v>
      </c>
      <c r="E98" s="16" t="s">
        <v>95</v>
      </c>
      <c r="F98" s="23" t="s">
        <v>99</v>
      </c>
      <c r="G98" s="16" t="s">
        <v>29</v>
      </c>
      <c r="H98" s="24" t="n">
        <f aca="false">H99</f>
        <v>8220.2</v>
      </c>
      <c r="I98" s="24"/>
      <c r="J98" s="24" t="n">
        <f aca="false">J99</f>
        <v>0</v>
      </c>
      <c r="K98" s="24" t="n">
        <f aca="false">K99</f>
        <v>8220.2</v>
      </c>
      <c r="L98" s="24" t="n">
        <f aca="false">L99</f>
        <v>0</v>
      </c>
    </row>
    <row r="99" customFormat="false" ht="31.5" hidden="false" customHeight="true" outlineLevel="0" collapsed="false">
      <c r="B99" s="27" t="s">
        <v>30</v>
      </c>
      <c r="C99" s="94" t="n">
        <v>902</v>
      </c>
      <c r="D99" s="16" t="s">
        <v>21</v>
      </c>
      <c r="E99" s="16" t="s">
        <v>95</v>
      </c>
      <c r="F99" s="23" t="s">
        <v>99</v>
      </c>
      <c r="G99" s="16" t="s">
        <v>31</v>
      </c>
      <c r="H99" s="24" t="n">
        <f aca="false">H100+H101+H102</f>
        <v>8220.2</v>
      </c>
      <c r="I99" s="24" t="e">
        <f aca="false">H99-#REF!</f>
        <v>#REF!</v>
      </c>
      <c r="J99" s="24" t="n">
        <f aca="false">J100+J101+J102</f>
        <v>0</v>
      </c>
      <c r="K99" s="24" t="n">
        <f aca="false">K100+K101+K102</f>
        <v>8220.2</v>
      </c>
      <c r="L99" s="24" t="n">
        <f aca="false">L100+L101+L102</f>
        <v>0</v>
      </c>
    </row>
    <row r="100" customFormat="false" ht="18" hidden="false" customHeight="true" outlineLevel="0" collapsed="false">
      <c r="B100" s="27" t="s">
        <v>32</v>
      </c>
      <c r="C100" s="94" t="n">
        <v>902</v>
      </c>
      <c r="D100" s="16" t="s">
        <v>21</v>
      </c>
      <c r="E100" s="16" t="s">
        <v>95</v>
      </c>
      <c r="F100" s="23" t="s">
        <v>99</v>
      </c>
      <c r="G100" s="16" t="s">
        <v>33</v>
      </c>
      <c r="H100" s="24" t="n">
        <f aca="false">'Функциональная 2025 ПРИЛ 6'!G99</f>
        <v>6224.8</v>
      </c>
      <c r="I100" s="20" t="e">
        <f aca="false">H100-#REF!</f>
        <v>#REF!</v>
      </c>
      <c r="J100" s="24" t="n">
        <f aca="false">'Функциональная 2025 ПРИЛ 6'!I99</f>
        <v>0</v>
      </c>
      <c r="K100" s="24" t="n">
        <f aca="false">'Функциональная 2025 ПРИЛ 6'!H99</f>
        <v>6224.8</v>
      </c>
      <c r="L100" s="24" t="n">
        <f aca="false">'Функциональная 2025 ПРИЛ 6'!K99</f>
        <v>0</v>
      </c>
    </row>
    <row r="101" customFormat="false" ht="30.75" hidden="false" customHeight="true" outlineLevel="0" collapsed="false">
      <c r="B101" s="28" t="s">
        <v>34</v>
      </c>
      <c r="C101" s="94" t="n">
        <v>902</v>
      </c>
      <c r="D101" s="16" t="s">
        <v>21</v>
      </c>
      <c r="E101" s="16" t="s">
        <v>95</v>
      </c>
      <c r="F101" s="23" t="s">
        <v>99</v>
      </c>
      <c r="G101" s="16" t="s">
        <v>35</v>
      </c>
      <c r="H101" s="24" t="n">
        <f aca="false">'Функциональная 2025 ПРИЛ 6'!G100</f>
        <v>111</v>
      </c>
      <c r="I101" s="20" t="e">
        <f aca="false">H101-#REF!</f>
        <v>#REF!</v>
      </c>
      <c r="J101" s="24" t="n">
        <f aca="false">'Функциональная 2025 ПРИЛ 6'!I100</f>
        <v>0</v>
      </c>
      <c r="K101" s="24" t="n">
        <f aca="false">'Функциональная 2025 ПРИЛ 6'!H100</f>
        <v>111</v>
      </c>
      <c r="L101" s="24" t="n">
        <f aca="false">'Функциональная 2025 ПРИЛ 6'!K100</f>
        <v>0</v>
      </c>
    </row>
    <row r="102" customFormat="false" ht="30.75" hidden="false" customHeight="true" outlineLevel="0" collapsed="false">
      <c r="B102" s="28" t="s">
        <v>36</v>
      </c>
      <c r="C102" s="94" t="n">
        <v>902</v>
      </c>
      <c r="D102" s="16" t="s">
        <v>21</v>
      </c>
      <c r="E102" s="16" t="s">
        <v>95</v>
      </c>
      <c r="F102" s="23" t="s">
        <v>99</v>
      </c>
      <c r="G102" s="16" t="s">
        <v>37</v>
      </c>
      <c r="H102" s="24" t="n">
        <f aca="false">'Функциональная 2025 ПРИЛ 6'!G101</f>
        <v>1884.4</v>
      </c>
      <c r="I102" s="20"/>
      <c r="J102" s="24" t="n">
        <f aca="false">'Функциональная 2025 ПРИЛ 6'!I101</f>
        <v>0</v>
      </c>
      <c r="K102" s="24" t="n">
        <f aca="false">'Функциональная 2025 ПРИЛ 6'!H101</f>
        <v>1884.4</v>
      </c>
      <c r="L102" s="24" t="n">
        <f aca="false">'Функциональная 2025 ПРИЛ 6'!K101</f>
        <v>0</v>
      </c>
    </row>
    <row r="103" customFormat="false" ht="30.75" hidden="false" customHeight="true" outlineLevel="0" collapsed="false">
      <c r="B103" s="26" t="s">
        <v>38</v>
      </c>
      <c r="C103" s="94" t="n">
        <v>902</v>
      </c>
      <c r="D103" s="16" t="s">
        <v>21</v>
      </c>
      <c r="E103" s="16" t="s">
        <v>95</v>
      </c>
      <c r="F103" s="23" t="s">
        <v>99</v>
      </c>
      <c r="G103" s="16" t="s">
        <v>39</v>
      </c>
      <c r="H103" s="24" t="n">
        <f aca="false">H104</f>
        <v>352.2</v>
      </c>
      <c r="I103" s="20"/>
      <c r="J103" s="24" t="n">
        <f aca="false">J104</f>
        <v>0</v>
      </c>
      <c r="K103" s="24" t="n">
        <f aca="false">'Функциональная 2025 ПРИЛ 6'!H102</f>
        <v>352.2</v>
      </c>
      <c r="L103" s="24" t="n">
        <f aca="false">L104</f>
        <v>0</v>
      </c>
    </row>
    <row r="104" customFormat="false" ht="33.75" hidden="false" customHeight="true" outlineLevel="0" collapsed="false">
      <c r="B104" s="27" t="s">
        <v>40</v>
      </c>
      <c r="C104" s="94" t="n">
        <v>902</v>
      </c>
      <c r="D104" s="16" t="s">
        <v>21</v>
      </c>
      <c r="E104" s="16" t="s">
        <v>95</v>
      </c>
      <c r="F104" s="23" t="s">
        <v>99</v>
      </c>
      <c r="G104" s="16" t="s">
        <v>41</v>
      </c>
      <c r="H104" s="24" t="n">
        <f aca="false">H105+H106</f>
        <v>352.2</v>
      </c>
      <c r="I104" s="20" t="e">
        <f aca="false">H104-#REF!</f>
        <v>#REF!</v>
      </c>
      <c r="J104" s="24" t="n">
        <f aca="false">J105+J106</f>
        <v>0</v>
      </c>
      <c r="K104" s="24" t="n">
        <f aca="false">'Функциональная 2025 ПРИЛ 6'!H103</f>
        <v>352.2</v>
      </c>
      <c r="L104" s="24" t="n">
        <f aca="false">L105+L106</f>
        <v>0</v>
      </c>
    </row>
    <row r="105" customFormat="false" ht="33.75" hidden="false" customHeight="true" outlineLevel="0" collapsed="false">
      <c r="B105" s="28" t="s">
        <v>48</v>
      </c>
      <c r="C105" s="94" t="n">
        <v>902</v>
      </c>
      <c r="D105" s="16" t="s">
        <v>21</v>
      </c>
      <c r="E105" s="16" t="s">
        <v>95</v>
      </c>
      <c r="F105" s="23" t="s">
        <v>99</v>
      </c>
      <c r="G105" s="16" t="s">
        <v>49</v>
      </c>
      <c r="H105" s="24" t="n">
        <f aca="false">'Функциональная 2025 ПРИЛ 6'!G104</f>
        <v>183</v>
      </c>
      <c r="I105" s="20" t="e">
        <f aca="false">H105-#REF!</f>
        <v>#REF!</v>
      </c>
      <c r="J105" s="24" t="n">
        <f aca="false">'Функциональная 2025 ПРИЛ 6'!I104</f>
        <v>0</v>
      </c>
      <c r="K105" s="24" t="n">
        <f aca="false">'Функциональная 2025 ПРИЛ 6'!H104</f>
        <v>183</v>
      </c>
      <c r="L105" s="24" t="n">
        <f aca="false">'Функциональная 2025 ПРИЛ 6'!K104</f>
        <v>0</v>
      </c>
    </row>
    <row r="106" customFormat="false" ht="30.75" hidden="false" customHeight="true" outlineLevel="0" collapsed="false">
      <c r="B106" s="27" t="s">
        <v>69</v>
      </c>
      <c r="C106" s="94" t="n">
        <v>902</v>
      </c>
      <c r="D106" s="16" t="s">
        <v>21</v>
      </c>
      <c r="E106" s="16" t="s">
        <v>95</v>
      </c>
      <c r="F106" s="23" t="s">
        <v>99</v>
      </c>
      <c r="G106" s="16" t="s">
        <v>43</v>
      </c>
      <c r="H106" s="24" t="n">
        <f aca="false">'Функциональная 2025 ПРИЛ 6'!G105</f>
        <v>169.2</v>
      </c>
      <c r="I106" s="20" t="e">
        <f aca="false">H106-#REF!</f>
        <v>#REF!</v>
      </c>
      <c r="J106" s="24" t="n">
        <f aca="false">'Функциональная 2025 ПРИЛ 6'!I105</f>
        <v>0</v>
      </c>
      <c r="K106" s="24" t="n">
        <f aca="false">'Функциональная 2025 ПРИЛ 6'!H105</f>
        <v>169.2</v>
      </c>
      <c r="L106" s="24" t="n">
        <f aca="false">'Функциональная 2025 ПРИЛ 6'!K105</f>
        <v>0</v>
      </c>
    </row>
    <row r="107" customFormat="false" ht="30.75" hidden="false" customHeight="true" outlineLevel="0" collapsed="false">
      <c r="B107" s="29" t="s">
        <v>50</v>
      </c>
      <c r="C107" s="94" t="n">
        <v>902</v>
      </c>
      <c r="D107" s="16" t="s">
        <v>21</v>
      </c>
      <c r="E107" s="16" t="s">
        <v>95</v>
      </c>
      <c r="F107" s="23" t="s">
        <v>99</v>
      </c>
      <c r="G107" s="16" t="s">
        <v>51</v>
      </c>
      <c r="H107" s="24" t="n">
        <f aca="false">H108</f>
        <v>5</v>
      </c>
      <c r="I107" s="20"/>
      <c r="J107" s="24" t="n">
        <f aca="false">J108</f>
        <v>0</v>
      </c>
      <c r="K107" s="24" t="n">
        <f aca="false">'Функциональная 2025 ПРИЛ 6'!H106</f>
        <v>5</v>
      </c>
      <c r="L107" s="24" t="n">
        <f aca="false">L108</f>
        <v>0</v>
      </c>
    </row>
    <row r="108" customFormat="false" ht="18" hidden="false" customHeight="true" outlineLevel="0" collapsed="false">
      <c r="B108" s="28" t="s">
        <v>52</v>
      </c>
      <c r="C108" s="94" t="n">
        <v>902</v>
      </c>
      <c r="D108" s="16" t="s">
        <v>21</v>
      </c>
      <c r="E108" s="16" t="s">
        <v>95</v>
      </c>
      <c r="F108" s="23" t="s">
        <v>99</v>
      </c>
      <c r="G108" s="16" t="s">
        <v>53</v>
      </c>
      <c r="H108" s="24" t="n">
        <f aca="false">H109+H110+H111</f>
        <v>5</v>
      </c>
      <c r="I108" s="20" t="e">
        <f aca="false">H108-#REF!</f>
        <v>#REF!</v>
      </c>
      <c r="J108" s="24" t="n">
        <f aca="false">J109+J110+J111</f>
        <v>0</v>
      </c>
      <c r="K108" s="24" t="n">
        <f aca="false">'Функциональная 2025 ПРИЛ 6'!H107</f>
        <v>5</v>
      </c>
      <c r="L108" s="24" t="n">
        <f aca="false">L109+L110+L111</f>
        <v>0</v>
      </c>
    </row>
    <row r="109" customFormat="false" ht="34.5" hidden="false" customHeight="true" outlineLevel="0" collapsed="false">
      <c r="B109" s="28" t="s">
        <v>74</v>
      </c>
      <c r="C109" s="94" t="n">
        <v>902</v>
      </c>
      <c r="D109" s="16" t="s">
        <v>21</v>
      </c>
      <c r="E109" s="16" t="s">
        <v>95</v>
      </c>
      <c r="F109" s="23" t="s">
        <v>99</v>
      </c>
      <c r="G109" s="16" t="s">
        <v>75</v>
      </c>
      <c r="H109" s="24" t="n">
        <f aca="false">'Функциональная 2025 ПРИЛ 6'!G108</f>
        <v>0</v>
      </c>
      <c r="I109" s="20" t="e">
        <f aca="false">H109-#REF!</f>
        <v>#REF!</v>
      </c>
      <c r="J109" s="24" t="n">
        <f aca="false">'Функциональная 2025 ПРИЛ 6'!I108</f>
        <v>0</v>
      </c>
      <c r="K109" s="24" t="n">
        <f aca="false">'Функциональная 2025 ПРИЛ 6'!H108</f>
        <v>0</v>
      </c>
      <c r="L109" s="24" t="n">
        <f aca="false">'Функциональная 2025 ПРИЛ 6'!K108</f>
        <v>0</v>
      </c>
    </row>
    <row r="110" customFormat="false" ht="18" hidden="false" customHeight="true" outlineLevel="0" collapsed="false">
      <c r="B110" s="28" t="s">
        <v>76</v>
      </c>
      <c r="C110" s="94" t="n">
        <v>902</v>
      </c>
      <c r="D110" s="16" t="s">
        <v>21</v>
      </c>
      <c r="E110" s="16" t="s">
        <v>95</v>
      </c>
      <c r="F110" s="23" t="s">
        <v>99</v>
      </c>
      <c r="G110" s="16" t="s">
        <v>77</v>
      </c>
      <c r="H110" s="24" t="n">
        <f aca="false">'Функциональная 2025 ПРИЛ 6'!G109</f>
        <v>0</v>
      </c>
      <c r="I110" s="20" t="e">
        <f aca="false">H110-#REF!</f>
        <v>#REF!</v>
      </c>
      <c r="J110" s="24" t="n">
        <f aca="false">'Функциональная 2025 ПРИЛ 6'!I109</f>
        <v>0</v>
      </c>
      <c r="K110" s="24" t="n">
        <f aca="false">'Функциональная 2025 ПРИЛ 6'!H109</f>
        <v>0</v>
      </c>
      <c r="L110" s="24" t="n">
        <f aca="false">'Функциональная 2025 ПРИЛ 6'!K109</f>
        <v>0</v>
      </c>
    </row>
    <row r="111" customFormat="false" ht="18" hidden="false" customHeight="true" outlineLevel="0" collapsed="false">
      <c r="B111" s="28" t="s">
        <v>54</v>
      </c>
      <c r="C111" s="94" t="n">
        <v>902</v>
      </c>
      <c r="D111" s="16" t="s">
        <v>21</v>
      </c>
      <c r="E111" s="16" t="s">
        <v>95</v>
      </c>
      <c r="F111" s="23" t="s">
        <v>99</v>
      </c>
      <c r="G111" s="16" t="s">
        <v>55</v>
      </c>
      <c r="H111" s="24" t="n">
        <f aca="false">'Функциональная 2025 ПРИЛ 6'!G110</f>
        <v>5</v>
      </c>
      <c r="I111" s="20"/>
      <c r="J111" s="24" t="n">
        <f aca="false">'Функциональная 2025 ПРИЛ 6'!I110</f>
        <v>0</v>
      </c>
      <c r="K111" s="24" t="n">
        <f aca="false">'Функциональная 2025 ПРИЛ 6'!H110</f>
        <v>5</v>
      </c>
      <c r="L111" s="24" t="n">
        <f aca="false">'Функциональная 2025 ПРИЛ 6'!K110</f>
        <v>0</v>
      </c>
    </row>
    <row r="112" customFormat="false" ht="18" hidden="false" customHeight="true" outlineLevel="0" collapsed="false">
      <c r="B112" s="22" t="s">
        <v>24</v>
      </c>
      <c r="C112" s="94" t="n">
        <v>902</v>
      </c>
      <c r="D112" s="16" t="s">
        <v>21</v>
      </c>
      <c r="E112" s="16" t="s">
        <v>95</v>
      </c>
      <c r="F112" s="23" t="s">
        <v>25</v>
      </c>
      <c r="G112" s="16"/>
      <c r="H112" s="24" t="n">
        <f aca="false">H113+H115+H124</f>
        <v>2076.4</v>
      </c>
      <c r="I112" s="24" t="e">
        <f aca="false">I113+I115+I124</f>
        <v>#REF!</v>
      </c>
      <c r="J112" s="24" t="n">
        <f aca="false">J113+J115+J124</f>
        <v>0</v>
      </c>
      <c r="K112" s="24" t="n">
        <f aca="false">K113+K115+K124</f>
        <v>2076.4</v>
      </c>
      <c r="L112" s="24" t="n">
        <f aca="false">L113+L115+L124</f>
        <v>0</v>
      </c>
    </row>
    <row r="113" customFormat="false" ht="27.6" hidden="false" customHeight="true" outlineLevel="0" collapsed="false">
      <c r="B113" s="27" t="s">
        <v>78</v>
      </c>
      <c r="C113" s="94" t="n">
        <v>902</v>
      </c>
      <c r="D113" s="16" t="s">
        <v>21</v>
      </c>
      <c r="E113" s="16" t="s">
        <v>95</v>
      </c>
      <c r="F113" s="23" t="s">
        <v>79</v>
      </c>
      <c r="G113" s="16"/>
      <c r="H113" s="24" t="n">
        <f aca="false">'Функциональная 2025 ПРИЛ 6'!G112</f>
        <v>0</v>
      </c>
      <c r="I113" s="20"/>
      <c r="J113" s="24" t="n">
        <f aca="false">'Функциональная 2025 ПРИЛ 6'!I112</f>
        <v>0</v>
      </c>
      <c r="K113" s="24" t="n">
        <f aca="false">'Функциональная 2025 ПРИЛ 6'!J112</f>
        <v>0</v>
      </c>
      <c r="L113" s="24" t="n">
        <f aca="false">'Функциональная 2025 ПРИЛ 6'!K112</f>
        <v>0</v>
      </c>
    </row>
    <row r="114" customFormat="false" ht="13.95" hidden="false" customHeight="true" outlineLevel="0" collapsed="false">
      <c r="B114" s="27" t="s">
        <v>69</v>
      </c>
      <c r="C114" s="94" t="n">
        <v>902</v>
      </c>
      <c r="D114" s="16" t="s">
        <v>21</v>
      </c>
      <c r="E114" s="16" t="s">
        <v>95</v>
      </c>
      <c r="F114" s="23" t="s">
        <v>79</v>
      </c>
      <c r="G114" s="16" t="s">
        <v>43</v>
      </c>
      <c r="H114" s="24" t="n">
        <f aca="false">'Функциональная 2025 ПРИЛ 6'!G113</f>
        <v>0</v>
      </c>
      <c r="I114" s="20"/>
      <c r="J114" s="24" t="n">
        <f aca="false">'Функциональная 2025 ПРИЛ 6'!I113</f>
        <v>0</v>
      </c>
      <c r="K114" s="24" t="n">
        <f aca="false">'Функциональная 2025 ПРИЛ 6'!J113</f>
        <v>0</v>
      </c>
      <c r="L114" s="24" t="n">
        <f aca="false">'Функциональная 2025 ПРИЛ 6'!K113</f>
        <v>0</v>
      </c>
    </row>
    <row r="115" customFormat="false" ht="27.6" hidden="false" customHeight="false" outlineLevel="0" collapsed="false">
      <c r="B115" s="18" t="s">
        <v>598</v>
      </c>
      <c r="C115" s="94" t="n">
        <v>902</v>
      </c>
      <c r="D115" s="19" t="s">
        <v>21</v>
      </c>
      <c r="E115" s="19" t="s">
        <v>95</v>
      </c>
      <c r="F115" s="45" t="s">
        <v>101</v>
      </c>
      <c r="G115" s="19"/>
      <c r="H115" s="20" t="n">
        <f aca="false">H116+H121</f>
        <v>1297</v>
      </c>
      <c r="I115" s="20" t="e">
        <f aca="false">I116+I121</f>
        <v>#REF!</v>
      </c>
      <c r="J115" s="20" t="n">
        <f aca="false">J116+J121</f>
        <v>0</v>
      </c>
      <c r="K115" s="20" t="n">
        <f aca="false">K116+K121</f>
        <v>1297</v>
      </c>
      <c r="L115" s="20" t="n">
        <f aca="false">L116+L121</f>
        <v>0</v>
      </c>
    </row>
    <row r="116" customFormat="false" ht="55.2" hidden="false" customHeight="false" outlineLevel="0" collapsed="false">
      <c r="B116" s="44" t="s">
        <v>28</v>
      </c>
      <c r="C116" s="94" t="n">
        <v>902</v>
      </c>
      <c r="D116" s="16" t="s">
        <v>21</v>
      </c>
      <c r="E116" s="16" t="s">
        <v>95</v>
      </c>
      <c r="F116" s="23" t="s">
        <v>101</v>
      </c>
      <c r="G116" s="16" t="s">
        <v>29</v>
      </c>
      <c r="H116" s="24" t="n">
        <f aca="false">H117</f>
        <v>1297</v>
      </c>
      <c r="I116" s="20"/>
      <c r="J116" s="24" t="n">
        <f aca="false">J117</f>
        <v>0</v>
      </c>
      <c r="K116" s="24" t="n">
        <f aca="false">K117</f>
        <v>1297</v>
      </c>
      <c r="L116" s="24" t="n">
        <f aca="false">L117</f>
        <v>0</v>
      </c>
    </row>
    <row r="117" customFormat="false" ht="13.8" hidden="false" customHeight="false" outlineLevel="0" collapsed="false">
      <c r="B117" s="27" t="s">
        <v>30</v>
      </c>
      <c r="C117" s="94" t="n">
        <v>902</v>
      </c>
      <c r="D117" s="16" t="s">
        <v>21</v>
      </c>
      <c r="E117" s="16" t="s">
        <v>95</v>
      </c>
      <c r="F117" s="23" t="s">
        <v>101</v>
      </c>
      <c r="G117" s="16" t="s">
        <v>31</v>
      </c>
      <c r="H117" s="24" t="n">
        <f aca="false">H118+H120+H119</f>
        <v>1297</v>
      </c>
      <c r="I117" s="20"/>
      <c r="J117" s="24" t="n">
        <f aca="false">J118+J120+J119</f>
        <v>0</v>
      </c>
      <c r="K117" s="24" t="n">
        <f aca="false">K118+K120+K119</f>
        <v>1297</v>
      </c>
      <c r="L117" s="24" t="n">
        <f aca="false">L118+L120+L119</f>
        <v>0</v>
      </c>
    </row>
    <row r="118" customFormat="false" ht="13.8" hidden="false" customHeight="false" outlineLevel="0" collapsed="false">
      <c r="B118" s="27" t="s">
        <v>32</v>
      </c>
      <c r="C118" s="94" t="n">
        <v>902</v>
      </c>
      <c r="D118" s="16" t="s">
        <v>21</v>
      </c>
      <c r="E118" s="16" t="s">
        <v>95</v>
      </c>
      <c r="F118" s="23" t="s">
        <v>101</v>
      </c>
      <c r="G118" s="16" t="s">
        <v>33</v>
      </c>
      <c r="H118" s="24" t="n">
        <f aca="false">'Функциональная 2025 ПРИЛ 6'!G117</f>
        <v>996.2</v>
      </c>
      <c r="I118" s="20"/>
      <c r="J118" s="24" t="n">
        <f aca="false">'Функциональная 2025 ПРИЛ 6'!I117</f>
        <v>0</v>
      </c>
      <c r="K118" s="24" t="n">
        <f aca="false">'Функциональная 2025 ПРИЛ 6'!H117</f>
        <v>996.2</v>
      </c>
      <c r="L118" s="24" t="n">
        <f aca="false">'Функциональная 2025 ПРИЛ 6'!K117</f>
        <v>0</v>
      </c>
    </row>
    <row r="119" customFormat="false" ht="13.8" hidden="false" customHeight="false" outlineLevel="0" collapsed="false">
      <c r="B119" s="28" t="s">
        <v>34</v>
      </c>
      <c r="C119" s="94" t="n">
        <v>902</v>
      </c>
      <c r="D119" s="16" t="s">
        <v>21</v>
      </c>
      <c r="E119" s="16" t="s">
        <v>95</v>
      </c>
      <c r="F119" s="23" t="s">
        <v>101</v>
      </c>
      <c r="G119" s="16" t="s">
        <v>35</v>
      </c>
      <c r="H119" s="24" t="n">
        <f aca="false">'Функциональная 2025 ПРИЛ 6'!G118</f>
        <v>0</v>
      </c>
      <c r="I119" s="20"/>
      <c r="J119" s="24" t="n">
        <f aca="false">'Функциональная 2025 ПРИЛ 6'!I118</f>
        <v>0</v>
      </c>
      <c r="K119" s="24" t="n">
        <f aca="false">'Функциональная 2025 ПРИЛ 6'!H118</f>
        <v>0</v>
      </c>
      <c r="L119" s="24" t="n">
        <f aca="false">'Функциональная 2025 ПРИЛ 6'!K118</f>
        <v>0</v>
      </c>
    </row>
    <row r="120" customFormat="false" ht="27.6" hidden="false" customHeight="false" outlineLevel="0" collapsed="false">
      <c r="B120" s="28" t="s">
        <v>36</v>
      </c>
      <c r="C120" s="94" t="n">
        <v>902</v>
      </c>
      <c r="D120" s="16" t="s">
        <v>21</v>
      </c>
      <c r="E120" s="16" t="s">
        <v>95</v>
      </c>
      <c r="F120" s="23" t="s">
        <v>101</v>
      </c>
      <c r="G120" s="16" t="s">
        <v>37</v>
      </c>
      <c r="H120" s="24" t="n">
        <f aca="false">'Функциональная 2025 ПРИЛ 6'!G119</f>
        <v>300.8</v>
      </c>
      <c r="I120" s="20"/>
      <c r="J120" s="24" t="n">
        <f aca="false">'Функциональная 2025 ПРИЛ 6'!I119</f>
        <v>0</v>
      </c>
      <c r="K120" s="24" t="n">
        <f aca="false">'Функциональная 2025 ПРИЛ 6'!H119</f>
        <v>300.8</v>
      </c>
      <c r="L120" s="24" t="n">
        <f aca="false">'Функциональная 2025 ПРИЛ 6'!K119</f>
        <v>0</v>
      </c>
    </row>
    <row r="121" customFormat="false" ht="27.6" hidden="false" customHeight="false" outlineLevel="0" collapsed="false">
      <c r="B121" s="26" t="s">
        <v>38</v>
      </c>
      <c r="C121" s="94" t="n">
        <v>902</v>
      </c>
      <c r="D121" s="16" t="s">
        <v>21</v>
      </c>
      <c r="E121" s="16" t="s">
        <v>95</v>
      </c>
      <c r="F121" s="23" t="s">
        <v>101</v>
      </c>
      <c r="G121" s="16" t="s">
        <v>39</v>
      </c>
      <c r="H121" s="24" t="n">
        <f aca="false">H122</f>
        <v>0</v>
      </c>
      <c r="I121" s="24" t="e">
        <f aca="false">I122</f>
        <v>#REF!</v>
      </c>
      <c r="J121" s="24" t="n">
        <f aca="false">J122</f>
        <v>0</v>
      </c>
      <c r="K121" s="24" t="n">
        <f aca="false">'Функциональная 2025 ПРИЛ 6'!H120</f>
        <v>0</v>
      </c>
      <c r="L121" s="24" t="n">
        <f aca="false">L122</f>
        <v>0</v>
      </c>
    </row>
    <row r="122" customFormat="false" ht="13.8" hidden="false" customHeight="false" outlineLevel="0" collapsed="false">
      <c r="B122" s="27" t="s">
        <v>40</v>
      </c>
      <c r="C122" s="94" t="n">
        <v>902</v>
      </c>
      <c r="D122" s="16" t="s">
        <v>21</v>
      </c>
      <c r="E122" s="16" t="s">
        <v>95</v>
      </c>
      <c r="F122" s="23" t="s">
        <v>101</v>
      </c>
      <c r="G122" s="16" t="s">
        <v>41</v>
      </c>
      <c r="H122" s="24" t="n">
        <f aca="false">H123</f>
        <v>0</v>
      </c>
      <c r="I122" s="24" t="e">
        <f aca="false">I123</f>
        <v>#REF!</v>
      </c>
      <c r="J122" s="24" t="n">
        <f aca="false">J123</f>
        <v>0</v>
      </c>
      <c r="K122" s="24" t="n">
        <f aca="false">'Функциональная 2025 ПРИЛ 6'!H121</f>
        <v>0</v>
      </c>
      <c r="L122" s="24" t="n">
        <f aca="false">L123</f>
        <v>0</v>
      </c>
    </row>
    <row r="123" customFormat="false" ht="13.8" hidden="false" customHeight="false" outlineLevel="0" collapsed="false">
      <c r="B123" s="27" t="s">
        <v>69</v>
      </c>
      <c r="C123" s="94" t="n">
        <v>902</v>
      </c>
      <c r="D123" s="16" t="s">
        <v>21</v>
      </c>
      <c r="E123" s="16" t="s">
        <v>95</v>
      </c>
      <c r="F123" s="23" t="s">
        <v>101</v>
      </c>
      <c r="G123" s="16" t="s">
        <v>43</v>
      </c>
      <c r="H123" s="24" t="n">
        <f aca="false">'Функциональная 2025 ПРИЛ 6'!G122</f>
        <v>0</v>
      </c>
      <c r="I123" s="24" t="e">
        <f aca="false">#REF!</f>
        <v>#REF!</v>
      </c>
      <c r="J123" s="24" t="n">
        <f aca="false">'Функциональная 2025 ПРИЛ 6'!I122</f>
        <v>0</v>
      </c>
      <c r="K123" s="24" t="n">
        <f aca="false">'Функциональная 2025 ПРИЛ 6'!H122</f>
        <v>0</v>
      </c>
      <c r="L123" s="24" t="n">
        <f aca="false">'Функциональная 2025 ПРИЛ 6'!K122</f>
        <v>0</v>
      </c>
    </row>
    <row r="124" customFormat="false" ht="13.8" hidden="false" customHeight="false" outlineLevel="0" collapsed="false">
      <c r="B124" s="18" t="s">
        <v>102</v>
      </c>
      <c r="C124" s="94" t="n">
        <v>902</v>
      </c>
      <c r="D124" s="19" t="s">
        <v>21</v>
      </c>
      <c r="E124" s="19" t="s">
        <v>95</v>
      </c>
      <c r="F124" s="45" t="s">
        <v>103</v>
      </c>
      <c r="G124" s="19"/>
      <c r="H124" s="20" t="n">
        <f aca="false">H125+H130</f>
        <v>779.4</v>
      </c>
      <c r="I124" s="20"/>
      <c r="J124" s="20" t="n">
        <f aca="false">J125+J130</f>
        <v>0</v>
      </c>
      <c r="K124" s="20" t="n">
        <f aca="false">'Функциональная 2025 ПРИЛ 6'!H123</f>
        <v>779.4</v>
      </c>
      <c r="L124" s="20" t="n">
        <f aca="false">L125+L130</f>
        <v>0</v>
      </c>
    </row>
    <row r="125" customFormat="false" ht="55.2" hidden="false" customHeight="false" outlineLevel="0" collapsed="false">
      <c r="B125" s="44" t="s">
        <v>28</v>
      </c>
      <c r="C125" s="94" t="n">
        <v>902</v>
      </c>
      <c r="D125" s="16" t="s">
        <v>21</v>
      </c>
      <c r="E125" s="16" t="s">
        <v>95</v>
      </c>
      <c r="F125" s="23" t="s">
        <v>103</v>
      </c>
      <c r="G125" s="16" t="s">
        <v>29</v>
      </c>
      <c r="H125" s="24" t="n">
        <f aca="false">H126</f>
        <v>690</v>
      </c>
      <c r="I125" s="20"/>
      <c r="J125" s="24" t="n">
        <f aca="false">J126</f>
        <v>0</v>
      </c>
      <c r="K125" s="24" t="n">
        <f aca="false">'Функциональная 2025 ПРИЛ 6'!H124</f>
        <v>690</v>
      </c>
      <c r="L125" s="24" t="n">
        <f aca="false">L126</f>
        <v>0</v>
      </c>
    </row>
    <row r="126" customFormat="false" ht="13.8" hidden="false" customHeight="false" outlineLevel="0" collapsed="false">
      <c r="B126" s="27" t="s">
        <v>30</v>
      </c>
      <c r="C126" s="94" t="n">
        <v>902</v>
      </c>
      <c r="D126" s="16" t="s">
        <v>21</v>
      </c>
      <c r="E126" s="16" t="s">
        <v>95</v>
      </c>
      <c r="F126" s="23" t="s">
        <v>103</v>
      </c>
      <c r="G126" s="16" t="s">
        <v>31</v>
      </c>
      <c r="H126" s="24" t="n">
        <f aca="false">H127+H129+H128</f>
        <v>690</v>
      </c>
      <c r="I126" s="20"/>
      <c r="J126" s="24" t="n">
        <f aca="false">J127+J129+J128</f>
        <v>0</v>
      </c>
      <c r="K126" s="24" t="n">
        <f aca="false">'Функциональная 2025 ПРИЛ 6'!H125</f>
        <v>690</v>
      </c>
      <c r="L126" s="24" t="n">
        <f aca="false">L127+L129+L128</f>
        <v>0</v>
      </c>
    </row>
    <row r="127" customFormat="false" ht="13.8" hidden="false" customHeight="false" outlineLevel="0" collapsed="false">
      <c r="B127" s="27" t="s">
        <v>32</v>
      </c>
      <c r="C127" s="94" t="n">
        <v>902</v>
      </c>
      <c r="D127" s="16" t="s">
        <v>21</v>
      </c>
      <c r="E127" s="16" t="s">
        <v>95</v>
      </c>
      <c r="F127" s="23" t="s">
        <v>103</v>
      </c>
      <c r="G127" s="16" t="s">
        <v>33</v>
      </c>
      <c r="H127" s="24" t="n">
        <f aca="false">'Функциональная 2025 ПРИЛ 6'!G126</f>
        <v>530</v>
      </c>
      <c r="I127" s="20"/>
      <c r="J127" s="24" t="n">
        <f aca="false">'Функциональная 2025 ПРИЛ 6'!I126</f>
        <v>0</v>
      </c>
      <c r="K127" s="24" t="n">
        <f aca="false">'Функциональная 2025 ПРИЛ 6'!H126</f>
        <v>530</v>
      </c>
      <c r="L127" s="24" t="n">
        <f aca="false">'Функциональная 2025 ПРИЛ 6'!K126</f>
        <v>0</v>
      </c>
    </row>
    <row r="128" customFormat="false" ht="13.8" hidden="false" customHeight="false" outlineLevel="0" collapsed="false">
      <c r="B128" s="28" t="s">
        <v>34</v>
      </c>
      <c r="C128" s="94" t="n">
        <v>902</v>
      </c>
      <c r="D128" s="16" t="s">
        <v>21</v>
      </c>
      <c r="E128" s="16" t="s">
        <v>95</v>
      </c>
      <c r="F128" s="23" t="s">
        <v>103</v>
      </c>
      <c r="G128" s="16" t="s">
        <v>35</v>
      </c>
      <c r="H128" s="24" t="n">
        <f aca="false">'Функциональная 2025 ПРИЛ 6'!G127</f>
        <v>0</v>
      </c>
      <c r="I128" s="20"/>
      <c r="J128" s="24" t="n">
        <f aca="false">'Функциональная 2025 ПРИЛ 6'!I127</f>
        <v>0</v>
      </c>
      <c r="K128" s="24" t="n">
        <f aca="false">'Функциональная 2025 ПРИЛ 6'!H127</f>
        <v>0</v>
      </c>
      <c r="L128" s="24" t="n">
        <f aca="false">'Функциональная 2025 ПРИЛ 6'!K127</f>
        <v>0</v>
      </c>
    </row>
    <row r="129" customFormat="false" ht="27.6" hidden="false" customHeight="false" outlineLevel="0" collapsed="false">
      <c r="B129" s="28" t="s">
        <v>36</v>
      </c>
      <c r="C129" s="94" t="n">
        <v>902</v>
      </c>
      <c r="D129" s="16" t="s">
        <v>21</v>
      </c>
      <c r="E129" s="16" t="s">
        <v>95</v>
      </c>
      <c r="F129" s="23" t="s">
        <v>103</v>
      </c>
      <c r="G129" s="16" t="s">
        <v>37</v>
      </c>
      <c r="H129" s="24" t="n">
        <f aca="false">'Функциональная 2025 ПРИЛ 6'!G128</f>
        <v>160</v>
      </c>
      <c r="I129" s="20"/>
      <c r="J129" s="24" t="n">
        <f aca="false">'Функциональная 2025 ПРИЛ 6'!I128</f>
        <v>0</v>
      </c>
      <c r="K129" s="24" t="n">
        <f aca="false">'Функциональная 2025 ПРИЛ 6'!H128</f>
        <v>160</v>
      </c>
      <c r="L129" s="24" t="n">
        <f aca="false">'Функциональная 2025 ПРИЛ 6'!K128</f>
        <v>0</v>
      </c>
    </row>
    <row r="130" customFormat="false" ht="27.6" hidden="false" customHeight="false" outlineLevel="0" collapsed="false">
      <c r="B130" s="26" t="s">
        <v>38</v>
      </c>
      <c r="C130" s="94" t="n">
        <v>902</v>
      </c>
      <c r="D130" s="16" t="s">
        <v>21</v>
      </c>
      <c r="E130" s="16" t="s">
        <v>95</v>
      </c>
      <c r="F130" s="23" t="s">
        <v>103</v>
      </c>
      <c r="G130" s="16" t="s">
        <v>39</v>
      </c>
      <c r="H130" s="24" t="n">
        <f aca="false">H131</f>
        <v>89.4</v>
      </c>
      <c r="I130" s="20"/>
      <c r="J130" s="24" t="n">
        <f aca="false">J131</f>
        <v>0</v>
      </c>
      <c r="K130" s="24" t="n">
        <f aca="false">'Функциональная 2025 ПРИЛ 6'!H129</f>
        <v>89.4</v>
      </c>
      <c r="L130" s="24" t="n">
        <f aca="false">L131</f>
        <v>0</v>
      </c>
    </row>
    <row r="131" customFormat="false" ht="13.8" hidden="false" customHeight="false" outlineLevel="0" collapsed="false">
      <c r="B131" s="27" t="s">
        <v>40</v>
      </c>
      <c r="C131" s="94" t="n">
        <v>902</v>
      </c>
      <c r="D131" s="16" t="s">
        <v>21</v>
      </c>
      <c r="E131" s="16" t="s">
        <v>95</v>
      </c>
      <c r="F131" s="23" t="s">
        <v>103</v>
      </c>
      <c r="G131" s="16" t="s">
        <v>41</v>
      </c>
      <c r="H131" s="24" t="n">
        <f aca="false">H132+H133</f>
        <v>89.4</v>
      </c>
      <c r="I131" s="20"/>
      <c r="J131" s="24" t="n">
        <f aca="false">J132+J133</f>
        <v>0</v>
      </c>
      <c r="K131" s="24" t="n">
        <f aca="false">'Функциональная 2025 ПРИЛ 6'!H130</f>
        <v>89.4</v>
      </c>
      <c r="L131" s="24" t="n">
        <f aca="false">L132+L133</f>
        <v>0</v>
      </c>
    </row>
    <row r="132" customFormat="false" ht="27.6" hidden="false" customHeight="false" outlineLevel="0" collapsed="false">
      <c r="B132" s="28" t="s">
        <v>48</v>
      </c>
      <c r="C132" s="94" t="n">
        <v>902</v>
      </c>
      <c r="D132" s="16" t="s">
        <v>21</v>
      </c>
      <c r="E132" s="16" t="s">
        <v>95</v>
      </c>
      <c r="F132" s="23" t="s">
        <v>103</v>
      </c>
      <c r="G132" s="16" t="s">
        <v>49</v>
      </c>
      <c r="H132" s="24" t="n">
        <f aca="false">'Функциональная 2025 ПРИЛ 6'!G131</f>
        <v>84</v>
      </c>
      <c r="I132" s="20"/>
      <c r="J132" s="24" t="n">
        <f aca="false">'Функциональная 2025 ПРИЛ 6'!I131</f>
        <v>0</v>
      </c>
      <c r="K132" s="24" t="n">
        <f aca="false">'Функциональная 2025 ПРИЛ 6'!H131</f>
        <v>84</v>
      </c>
      <c r="L132" s="24" t="n">
        <f aca="false">'Функциональная 2025 ПРИЛ 6'!K131</f>
        <v>0</v>
      </c>
    </row>
    <row r="133" customFormat="false" ht="13.8" hidden="false" customHeight="false" outlineLevel="0" collapsed="false">
      <c r="B133" s="27" t="s">
        <v>69</v>
      </c>
      <c r="C133" s="94" t="n">
        <v>902</v>
      </c>
      <c r="D133" s="16" t="s">
        <v>21</v>
      </c>
      <c r="E133" s="16" t="s">
        <v>95</v>
      </c>
      <c r="F133" s="23" t="s">
        <v>103</v>
      </c>
      <c r="G133" s="16" t="s">
        <v>43</v>
      </c>
      <c r="H133" s="24" t="n">
        <f aca="false">'Функциональная 2025 ПРИЛ 6'!G132</f>
        <v>5.4</v>
      </c>
      <c r="I133" s="20"/>
      <c r="J133" s="24" t="n">
        <f aca="false">'Функциональная 2025 ПРИЛ 6'!I132</f>
        <v>0</v>
      </c>
      <c r="K133" s="24" t="n">
        <f aca="false">'Функциональная 2025 ПРИЛ 6'!H132</f>
        <v>5.4</v>
      </c>
      <c r="L133" s="24" t="n">
        <f aca="false">'Функциональная 2025 ПРИЛ 6'!K132</f>
        <v>0</v>
      </c>
    </row>
    <row r="134" s="30" customFormat="true" ht="19.5" hidden="false" customHeight="true" outlineLevel="0" collapsed="false">
      <c r="B134" s="18" t="s">
        <v>104</v>
      </c>
      <c r="C134" s="95" t="n">
        <v>902</v>
      </c>
      <c r="D134" s="19" t="s">
        <v>21</v>
      </c>
      <c r="E134" s="19" t="s">
        <v>105</v>
      </c>
      <c r="F134" s="19"/>
      <c r="G134" s="19"/>
      <c r="H134" s="20" t="n">
        <f aca="false">H135</f>
        <v>1562.6</v>
      </c>
      <c r="I134" s="20" t="e">
        <f aca="false">H134-#REF!</f>
        <v>#REF!</v>
      </c>
      <c r="J134" s="20" t="n">
        <f aca="false">J135</f>
        <v>0</v>
      </c>
      <c r="K134" s="20" t="n">
        <f aca="false">K135</f>
        <v>1600</v>
      </c>
      <c r="L134" s="20" t="n">
        <f aca="false">L135</f>
        <v>0</v>
      </c>
    </row>
    <row r="135" customFormat="false" ht="19.5" hidden="false" customHeight="true" outlineLevel="0" collapsed="false">
      <c r="B135" s="22" t="s">
        <v>24</v>
      </c>
      <c r="C135" s="94" t="n">
        <v>902</v>
      </c>
      <c r="D135" s="16" t="s">
        <v>21</v>
      </c>
      <c r="E135" s="16" t="s">
        <v>105</v>
      </c>
      <c r="F135" s="23" t="s">
        <v>25</v>
      </c>
      <c r="G135" s="16"/>
      <c r="H135" s="24" t="n">
        <f aca="false">H136</f>
        <v>1562.6</v>
      </c>
      <c r="I135" s="24"/>
      <c r="J135" s="24" t="n">
        <f aca="false">J136</f>
        <v>0</v>
      </c>
      <c r="K135" s="24" t="n">
        <f aca="false">K136</f>
        <v>1600</v>
      </c>
      <c r="L135" s="24" t="n">
        <f aca="false">L136</f>
        <v>0</v>
      </c>
    </row>
    <row r="136" customFormat="false" ht="31.5" hidden="false" customHeight="true" outlineLevel="0" collapsed="false">
      <c r="B136" s="27" t="s">
        <v>78</v>
      </c>
      <c r="C136" s="94" t="n">
        <v>902</v>
      </c>
      <c r="D136" s="16" t="s">
        <v>21</v>
      </c>
      <c r="E136" s="16" t="s">
        <v>105</v>
      </c>
      <c r="F136" s="23" t="s">
        <v>79</v>
      </c>
      <c r="G136" s="16"/>
      <c r="H136" s="24" t="n">
        <f aca="false">H137</f>
        <v>1562.6</v>
      </c>
      <c r="I136" s="24" t="e">
        <f aca="false">H136-#REF!</f>
        <v>#REF!</v>
      </c>
      <c r="J136" s="24" t="n">
        <f aca="false">J137</f>
        <v>0</v>
      </c>
      <c r="K136" s="24" t="n">
        <f aca="false">K137</f>
        <v>1600</v>
      </c>
      <c r="L136" s="24" t="n">
        <f aca="false">L137</f>
        <v>0</v>
      </c>
    </row>
    <row r="137" customFormat="false" ht="13.8" hidden="false" customHeight="false" outlineLevel="0" collapsed="false">
      <c r="B137" s="29" t="s">
        <v>50</v>
      </c>
      <c r="C137" s="94" t="n">
        <v>902</v>
      </c>
      <c r="D137" s="16" t="s">
        <v>21</v>
      </c>
      <c r="E137" s="16" t="s">
        <v>105</v>
      </c>
      <c r="F137" s="23" t="s">
        <v>79</v>
      </c>
      <c r="G137" s="16" t="s">
        <v>51</v>
      </c>
      <c r="H137" s="24" t="n">
        <f aca="false">H138</f>
        <v>1562.6</v>
      </c>
      <c r="I137" s="24"/>
      <c r="J137" s="24" t="n">
        <f aca="false">J138</f>
        <v>0</v>
      </c>
      <c r="K137" s="24" t="n">
        <f aca="false">K138</f>
        <v>1600</v>
      </c>
      <c r="L137" s="24" t="n">
        <f aca="false">L138</f>
        <v>0</v>
      </c>
    </row>
    <row r="138" customFormat="false" ht="21.75" hidden="false" customHeight="true" outlineLevel="0" collapsed="false">
      <c r="B138" s="27" t="s">
        <v>40</v>
      </c>
      <c r="C138" s="94" t="n">
        <v>902</v>
      </c>
      <c r="D138" s="16" t="s">
        <v>21</v>
      </c>
      <c r="E138" s="16" t="s">
        <v>105</v>
      </c>
      <c r="F138" s="23" t="s">
        <v>79</v>
      </c>
      <c r="G138" s="16" t="s">
        <v>107</v>
      </c>
      <c r="H138" s="24" t="n">
        <f aca="false">'Функциональная 2025 ПРИЛ 6'!G137</f>
        <v>1562.6</v>
      </c>
      <c r="I138" s="24" t="e">
        <f aca="false">H138-#REF!</f>
        <v>#REF!</v>
      </c>
      <c r="J138" s="24" t="n">
        <f aca="false">'Функциональная 2025 ПРИЛ 6'!I137</f>
        <v>0</v>
      </c>
      <c r="K138" s="24" t="n">
        <f aca="false">'Функциональная 2025 ПРИЛ 6'!H137</f>
        <v>1600</v>
      </c>
      <c r="L138" s="24" t="n">
        <f aca="false">'Функциональная 2025 ПРИЛ 6'!K137</f>
        <v>0</v>
      </c>
    </row>
    <row r="139" s="30" customFormat="true" ht="18.75" hidden="false" customHeight="true" outlineLevel="0" collapsed="false">
      <c r="B139" s="18" t="s">
        <v>108</v>
      </c>
      <c r="C139" s="95" t="n">
        <v>902</v>
      </c>
      <c r="D139" s="19" t="s">
        <v>21</v>
      </c>
      <c r="E139" s="19" t="s">
        <v>109</v>
      </c>
      <c r="F139" s="19"/>
      <c r="G139" s="19"/>
      <c r="H139" s="20" t="n">
        <f aca="false">H140+H214+H244+H186+H227+H233</f>
        <v>110181.4</v>
      </c>
      <c r="I139" s="20" t="e">
        <f aca="false">I140+I214+I244+I186+I227+I233</f>
        <v>#REF!</v>
      </c>
      <c r="J139" s="20" t="n">
        <f aca="false">J140+J214+J244+J186+J227+J233</f>
        <v>0</v>
      </c>
      <c r="K139" s="20" t="n">
        <f aca="false">K140+K214+K244+K186+K227+K233</f>
        <v>110181.4</v>
      </c>
      <c r="L139" s="20" t="n">
        <f aca="false">L140+L214+L244+L186+L227+L233</f>
        <v>0</v>
      </c>
    </row>
    <row r="140" customFormat="false" ht="27.6" hidden="false" customHeight="false" outlineLevel="0" collapsed="false">
      <c r="B140" s="27" t="s">
        <v>599</v>
      </c>
      <c r="C140" s="94" t="n">
        <v>902</v>
      </c>
      <c r="D140" s="16" t="s">
        <v>21</v>
      </c>
      <c r="E140" s="16" t="s">
        <v>109</v>
      </c>
      <c r="F140" s="23" t="s">
        <v>23</v>
      </c>
      <c r="G140" s="16"/>
      <c r="H140" s="46" t="n">
        <f aca="false">H147+H141</f>
        <v>98886.8</v>
      </c>
      <c r="I140" s="24"/>
      <c r="J140" s="46" t="n">
        <f aca="false">J147+J141</f>
        <v>0</v>
      </c>
      <c r="K140" s="46" t="n">
        <f aca="false">K147+K141</f>
        <v>98886.8</v>
      </c>
      <c r="L140" s="46" t="n">
        <f aca="false">L147+L141</f>
        <v>0</v>
      </c>
    </row>
    <row r="141" customFormat="false" ht="27.6" hidden="false" customHeight="false" outlineLevel="0" collapsed="false">
      <c r="B141" s="47" t="s">
        <v>110</v>
      </c>
      <c r="C141" s="94" t="n">
        <v>902</v>
      </c>
      <c r="D141" s="16" t="s">
        <v>21</v>
      </c>
      <c r="E141" s="16" t="s">
        <v>109</v>
      </c>
      <c r="F141" s="23" t="s">
        <v>111</v>
      </c>
      <c r="G141" s="16"/>
      <c r="H141" s="46" t="n">
        <f aca="false">H142</f>
        <v>5</v>
      </c>
      <c r="I141" s="46" t="e">
        <f aca="false">I142</f>
        <v>#REF!</v>
      </c>
      <c r="J141" s="46" t="n">
        <f aca="false">J142</f>
        <v>0</v>
      </c>
      <c r="K141" s="46" t="n">
        <f aca="false">K142</f>
        <v>5</v>
      </c>
      <c r="L141" s="46" t="n">
        <f aca="false">L142</f>
        <v>0</v>
      </c>
    </row>
    <row r="142" customFormat="false" ht="97.5" hidden="false" customHeight="true" outlineLevel="0" collapsed="false">
      <c r="B142" s="47" t="s">
        <v>600</v>
      </c>
      <c r="C142" s="94" t="n">
        <v>902</v>
      </c>
      <c r="D142" s="16" t="s">
        <v>21</v>
      </c>
      <c r="E142" s="16" t="s">
        <v>109</v>
      </c>
      <c r="F142" s="23" t="s">
        <v>113</v>
      </c>
      <c r="G142" s="16"/>
      <c r="H142" s="46" t="n">
        <f aca="false">H143</f>
        <v>5</v>
      </c>
      <c r="I142" s="46" t="e">
        <f aca="false">I143</f>
        <v>#REF!</v>
      </c>
      <c r="J142" s="46" t="n">
        <f aca="false">J143</f>
        <v>0</v>
      </c>
      <c r="K142" s="46" t="n">
        <f aca="false">K143</f>
        <v>5</v>
      </c>
      <c r="L142" s="46" t="n">
        <f aca="false">L143</f>
        <v>0</v>
      </c>
    </row>
    <row r="143" customFormat="false" ht="27.6" hidden="false" customHeight="false" outlineLevel="0" collapsed="false">
      <c r="B143" s="47" t="s">
        <v>114</v>
      </c>
      <c r="C143" s="94" t="n">
        <v>902</v>
      </c>
      <c r="D143" s="16" t="s">
        <v>21</v>
      </c>
      <c r="E143" s="16" t="s">
        <v>109</v>
      </c>
      <c r="F143" s="23" t="s">
        <v>115</v>
      </c>
      <c r="G143" s="16"/>
      <c r="H143" s="46" t="n">
        <f aca="false">H144</f>
        <v>5</v>
      </c>
      <c r="I143" s="46" t="e">
        <f aca="false">I144</f>
        <v>#REF!</v>
      </c>
      <c r="J143" s="46" t="n">
        <f aca="false">J144</f>
        <v>0</v>
      </c>
      <c r="K143" s="46" t="n">
        <f aca="false">K144</f>
        <v>5</v>
      </c>
      <c r="L143" s="46" t="n">
        <f aca="false">L144</f>
        <v>0</v>
      </c>
    </row>
    <row r="144" customFormat="false" ht="27.6" hidden="false" customHeight="false" outlineLevel="0" collapsed="false">
      <c r="B144" s="26" t="s">
        <v>38</v>
      </c>
      <c r="C144" s="94" t="n">
        <v>902</v>
      </c>
      <c r="D144" s="16" t="s">
        <v>21</v>
      </c>
      <c r="E144" s="16" t="s">
        <v>109</v>
      </c>
      <c r="F144" s="23" t="s">
        <v>115</v>
      </c>
      <c r="G144" s="16" t="s">
        <v>116</v>
      </c>
      <c r="H144" s="46" t="n">
        <f aca="false">H145</f>
        <v>5</v>
      </c>
      <c r="I144" s="46" t="e">
        <f aca="false">I145</f>
        <v>#REF!</v>
      </c>
      <c r="J144" s="46" t="n">
        <f aca="false">J145</f>
        <v>0</v>
      </c>
      <c r="K144" s="46" t="n">
        <f aca="false">K145</f>
        <v>5</v>
      </c>
      <c r="L144" s="46" t="n">
        <f aca="false">L145</f>
        <v>0</v>
      </c>
    </row>
    <row r="145" customFormat="false" ht="13.8" hidden="false" customHeight="false" outlineLevel="0" collapsed="false">
      <c r="B145" s="27" t="s">
        <v>40</v>
      </c>
      <c r="C145" s="94" t="n">
        <v>902</v>
      </c>
      <c r="D145" s="16" t="s">
        <v>21</v>
      </c>
      <c r="E145" s="16" t="s">
        <v>109</v>
      </c>
      <c r="F145" s="23" t="s">
        <v>115</v>
      </c>
      <c r="G145" s="16" t="s">
        <v>41</v>
      </c>
      <c r="H145" s="46" t="n">
        <f aca="false">H146</f>
        <v>5</v>
      </c>
      <c r="I145" s="46" t="e">
        <f aca="false">I146</f>
        <v>#REF!</v>
      </c>
      <c r="J145" s="46" t="n">
        <f aca="false">J146</f>
        <v>0</v>
      </c>
      <c r="K145" s="46" t="n">
        <f aca="false">K146</f>
        <v>5</v>
      </c>
      <c r="L145" s="46" t="n">
        <f aca="false">L146</f>
        <v>0</v>
      </c>
    </row>
    <row r="146" customFormat="false" ht="21.75" hidden="false" customHeight="true" outlineLevel="0" collapsed="false">
      <c r="B146" s="27" t="s">
        <v>69</v>
      </c>
      <c r="C146" s="94" t="n">
        <v>902</v>
      </c>
      <c r="D146" s="16" t="s">
        <v>21</v>
      </c>
      <c r="E146" s="16" t="s">
        <v>109</v>
      </c>
      <c r="F146" s="23" t="s">
        <v>115</v>
      </c>
      <c r="G146" s="16" t="s">
        <v>43</v>
      </c>
      <c r="H146" s="46" t="n">
        <f aca="false">'Функциональная 2025 ПРИЛ 6'!G145</f>
        <v>5</v>
      </c>
      <c r="I146" s="46" t="e">
        <f aca="false">#REF!</f>
        <v>#REF!</v>
      </c>
      <c r="J146" s="46" t="n">
        <f aca="false">'Функциональная 2025 ПРИЛ 6'!I145</f>
        <v>0</v>
      </c>
      <c r="K146" s="46" t="n">
        <f aca="false">'Функциональная 2025 ПРИЛ 6'!H145</f>
        <v>5</v>
      </c>
      <c r="L146" s="46" t="n">
        <f aca="false">'Функциональная 2025 ПРИЛ 6'!K145</f>
        <v>0</v>
      </c>
    </row>
    <row r="147" customFormat="false" ht="13.8" hidden="false" customHeight="false" outlineLevel="0" collapsed="false">
      <c r="B147" s="27" t="s">
        <v>60</v>
      </c>
      <c r="C147" s="94" t="n">
        <v>902</v>
      </c>
      <c r="D147" s="16" t="s">
        <v>21</v>
      </c>
      <c r="E147" s="16" t="s">
        <v>109</v>
      </c>
      <c r="F147" s="23" t="s">
        <v>117</v>
      </c>
      <c r="G147" s="16"/>
      <c r="H147" s="46" t="n">
        <f aca="false">H148+H167</f>
        <v>98881.8</v>
      </c>
      <c r="I147" s="46" t="e">
        <f aca="false">I148+I167</f>
        <v>#REF!</v>
      </c>
      <c r="J147" s="46" t="n">
        <f aca="false">J148+J167</f>
        <v>0</v>
      </c>
      <c r="K147" s="46" t="n">
        <f aca="false">K148+K167</f>
        <v>98881.8</v>
      </c>
      <c r="L147" s="46" t="n">
        <f aca="false">L148+L167</f>
        <v>0</v>
      </c>
    </row>
    <row r="148" customFormat="false" ht="41.4" hidden="false" customHeight="false" outlineLevel="0" collapsed="false">
      <c r="B148" s="27" t="s">
        <v>601</v>
      </c>
      <c r="C148" s="94" t="n">
        <v>902</v>
      </c>
      <c r="D148" s="16" t="s">
        <v>21</v>
      </c>
      <c r="E148" s="16" t="s">
        <v>109</v>
      </c>
      <c r="F148" s="23" t="s">
        <v>63</v>
      </c>
      <c r="G148" s="16"/>
      <c r="H148" s="46" t="n">
        <f aca="false">H149</f>
        <v>5311.4</v>
      </c>
      <c r="I148" s="46" t="e">
        <f aca="false">I149</f>
        <v>#REF!</v>
      </c>
      <c r="J148" s="46" t="n">
        <f aca="false">J149</f>
        <v>0</v>
      </c>
      <c r="K148" s="46" t="n">
        <f aca="false">K149</f>
        <v>5311.4</v>
      </c>
      <c r="L148" s="46" t="n">
        <f aca="false">L149</f>
        <v>0</v>
      </c>
    </row>
    <row r="149" customFormat="false" ht="27.6" hidden="false" customHeight="false" outlineLevel="0" collapsed="false">
      <c r="B149" s="47" t="s">
        <v>118</v>
      </c>
      <c r="C149" s="94" t="n">
        <v>902</v>
      </c>
      <c r="D149" s="16" t="s">
        <v>21</v>
      </c>
      <c r="E149" s="16" t="s">
        <v>109</v>
      </c>
      <c r="F149" s="23" t="s">
        <v>119</v>
      </c>
      <c r="G149" s="16"/>
      <c r="H149" s="46" t="n">
        <f aca="false">H150+H155+H162+H160</f>
        <v>5311.4</v>
      </c>
      <c r="I149" s="46" t="e">
        <f aca="false">I150+I155+I162+I160</f>
        <v>#REF!</v>
      </c>
      <c r="J149" s="46" t="n">
        <f aca="false">J150+J155+J162+J160</f>
        <v>0</v>
      </c>
      <c r="K149" s="46" t="n">
        <f aca="false">K150+K155+K162+K160</f>
        <v>5311.4</v>
      </c>
      <c r="L149" s="46" t="n">
        <f aca="false">L150+L155+L162+L160</f>
        <v>0</v>
      </c>
    </row>
    <row r="150" customFormat="false" ht="55.2" hidden="false" customHeight="false" outlineLevel="0" collapsed="false">
      <c r="B150" s="44" t="s">
        <v>28</v>
      </c>
      <c r="C150" s="94" t="n">
        <v>902</v>
      </c>
      <c r="D150" s="16" t="s">
        <v>21</v>
      </c>
      <c r="E150" s="16" t="s">
        <v>109</v>
      </c>
      <c r="F150" s="23" t="s">
        <v>119</v>
      </c>
      <c r="G150" s="16" t="s">
        <v>29</v>
      </c>
      <c r="H150" s="24" t="n">
        <f aca="false">H151</f>
        <v>490.1</v>
      </c>
      <c r="I150" s="24"/>
      <c r="J150" s="24" t="n">
        <f aca="false">J151</f>
        <v>0</v>
      </c>
      <c r="K150" s="24" t="n">
        <f aca="false">K151</f>
        <v>490.1</v>
      </c>
      <c r="L150" s="24" t="n">
        <f aca="false">L151</f>
        <v>0</v>
      </c>
    </row>
    <row r="151" customFormat="false" ht="13.8" hidden="false" customHeight="false" outlineLevel="0" collapsed="false">
      <c r="B151" s="44" t="s">
        <v>120</v>
      </c>
      <c r="C151" s="94" t="n">
        <v>902</v>
      </c>
      <c r="D151" s="16" t="s">
        <v>21</v>
      </c>
      <c r="E151" s="16" t="s">
        <v>109</v>
      </c>
      <c r="F151" s="23" t="s">
        <v>119</v>
      </c>
      <c r="G151" s="16" t="s">
        <v>121</v>
      </c>
      <c r="H151" s="46" t="n">
        <f aca="false">H152+H154+H153</f>
        <v>490.1</v>
      </c>
      <c r="I151" s="24"/>
      <c r="J151" s="46" t="n">
        <f aca="false">J152+J154+J153</f>
        <v>0</v>
      </c>
      <c r="K151" s="46" t="n">
        <f aca="false">K152+K154+K153</f>
        <v>490.1</v>
      </c>
      <c r="L151" s="46" t="n">
        <f aca="false">L152+L154+L153</f>
        <v>0</v>
      </c>
    </row>
    <row r="152" customFormat="false" ht="13.8" hidden="false" customHeight="false" outlineLevel="0" collapsed="false">
      <c r="B152" s="44" t="s">
        <v>122</v>
      </c>
      <c r="C152" s="94" t="n">
        <v>902</v>
      </c>
      <c r="D152" s="16" t="s">
        <v>21</v>
      </c>
      <c r="E152" s="16" t="s">
        <v>109</v>
      </c>
      <c r="F152" s="23" t="s">
        <v>119</v>
      </c>
      <c r="G152" s="16" t="s">
        <v>123</v>
      </c>
      <c r="H152" s="24" t="n">
        <f aca="false">'Функциональная 2025 ПРИЛ 6'!G151</f>
        <v>376.4</v>
      </c>
      <c r="I152" s="24"/>
      <c r="J152" s="24" t="n">
        <f aca="false">'Функциональная 2025 ПРИЛ 6'!I151</f>
        <v>0</v>
      </c>
      <c r="K152" s="24" t="n">
        <f aca="false">'Функциональная 2025 ПРИЛ 6'!H151</f>
        <v>376.4</v>
      </c>
      <c r="L152" s="24" t="n">
        <f aca="false">'Функциональная 2025 ПРИЛ 6'!K151</f>
        <v>0</v>
      </c>
    </row>
    <row r="153" customFormat="false" ht="27.6" hidden="false" customHeight="false" outlineLevel="0" collapsed="false">
      <c r="B153" s="44" t="s">
        <v>124</v>
      </c>
      <c r="C153" s="94" t="n">
        <v>902</v>
      </c>
      <c r="D153" s="16" t="s">
        <v>21</v>
      </c>
      <c r="E153" s="16" t="s">
        <v>109</v>
      </c>
      <c r="F153" s="23" t="s">
        <v>119</v>
      </c>
      <c r="G153" s="16" t="s">
        <v>125</v>
      </c>
      <c r="H153" s="24" t="n">
        <f aca="false">'Функциональная 2025 ПРИЛ 6'!G152</f>
        <v>0</v>
      </c>
      <c r="I153" s="24"/>
      <c r="J153" s="24" t="n">
        <f aca="false">'Функциональная 2025 ПРИЛ 6'!I152</f>
        <v>0</v>
      </c>
      <c r="K153" s="24" t="n">
        <f aca="false">'Функциональная 2025 ПРИЛ 6'!H152</f>
        <v>0</v>
      </c>
      <c r="L153" s="24" t="n">
        <f aca="false">'Функциональная 2025 ПРИЛ 6'!K152</f>
        <v>0</v>
      </c>
    </row>
    <row r="154" customFormat="false" ht="27.6" hidden="false" customHeight="false" outlineLevel="0" collapsed="false">
      <c r="B154" s="44" t="s">
        <v>36</v>
      </c>
      <c r="C154" s="94" t="n">
        <v>902</v>
      </c>
      <c r="D154" s="16" t="s">
        <v>21</v>
      </c>
      <c r="E154" s="16" t="s">
        <v>109</v>
      </c>
      <c r="F154" s="23" t="s">
        <v>119</v>
      </c>
      <c r="G154" s="16" t="s">
        <v>126</v>
      </c>
      <c r="H154" s="24" t="n">
        <f aca="false">'Функциональная 2025 ПРИЛ 6'!G153</f>
        <v>113.7</v>
      </c>
      <c r="I154" s="24"/>
      <c r="J154" s="24" t="n">
        <f aca="false">'Функциональная 2025 ПРИЛ 6'!I153</f>
        <v>0</v>
      </c>
      <c r="K154" s="24" t="n">
        <f aca="false">'Функциональная 2025 ПРИЛ 6'!H153</f>
        <v>113.7</v>
      </c>
      <c r="L154" s="24" t="n">
        <f aca="false">'Функциональная 2025 ПРИЛ 6'!K153</f>
        <v>0</v>
      </c>
    </row>
    <row r="155" customFormat="false" ht="27.6" hidden="false" customHeight="false" outlineLevel="0" collapsed="false">
      <c r="B155" s="26" t="s">
        <v>38</v>
      </c>
      <c r="C155" s="94" t="n">
        <v>902</v>
      </c>
      <c r="D155" s="16" t="s">
        <v>21</v>
      </c>
      <c r="E155" s="16" t="s">
        <v>109</v>
      </c>
      <c r="F155" s="23" t="s">
        <v>119</v>
      </c>
      <c r="G155" s="16" t="s">
        <v>39</v>
      </c>
      <c r="H155" s="24" t="n">
        <f aca="false">H156+H157</f>
        <v>4096</v>
      </c>
      <c r="I155" s="24"/>
      <c r="J155" s="24" t="n">
        <f aca="false">J156+J157</f>
        <v>0</v>
      </c>
      <c r="K155" s="24" t="n">
        <f aca="false">'Функциональная 2025 ПРИЛ 6'!H154</f>
        <v>4096</v>
      </c>
      <c r="L155" s="24" t="n">
        <f aca="false">L156+L157</f>
        <v>0</v>
      </c>
    </row>
    <row r="156" customFormat="false" ht="13.8" hidden="false" customHeight="false" outlineLevel="0" collapsed="false">
      <c r="B156" s="27" t="s">
        <v>40</v>
      </c>
      <c r="C156" s="94" t="n">
        <v>902</v>
      </c>
      <c r="D156" s="16" t="s">
        <v>21</v>
      </c>
      <c r="E156" s="16" t="s">
        <v>109</v>
      </c>
      <c r="F156" s="23" t="s">
        <v>119</v>
      </c>
      <c r="G156" s="16" t="s">
        <v>41</v>
      </c>
      <c r="H156" s="24" t="n">
        <f aca="false">H158+H159</f>
        <v>3871</v>
      </c>
      <c r="I156" s="24"/>
      <c r="J156" s="24" t="n">
        <f aca="false">J158+J159</f>
        <v>0</v>
      </c>
      <c r="K156" s="24" t="n">
        <f aca="false">'Функциональная 2025 ПРИЛ 6'!H155</f>
        <v>4096</v>
      </c>
      <c r="L156" s="24" t="n">
        <f aca="false">L158+L159</f>
        <v>0</v>
      </c>
    </row>
    <row r="157" customFormat="false" ht="27.6" hidden="false" customHeight="false" outlineLevel="0" collapsed="false">
      <c r="B157" s="28" t="s">
        <v>48</v>
      </c>
      <c r="C157" s="94" t="n">
        <v>902</v>
      </c>
      <c r="D157" s="16" t="s">
        <v>21</v>
      </c>
      <c r="E157" s="16" t="s">
        <v>109</v>
      </c>
      <c r="F157" s="23" t="s">
        <v>119</v>
      </c>
      <c r="G157" s="16" t="s">
        <v>49</v>
      </c>
      <c r="H157" s="24" t="n">
        <f aca="false">'Функциональная 2025 ПРИЛ 6'!G156</f>
        <v>225</v>
      </c>
      <c r="I157" s="24"/>
      <c r="J157" s="24" t="n">
        <f aca="false">'Функциональная 2025 ПРИЛ 6'!I156</f>
        <v>0</v>
      </c>
      <c r="K157" s="24" t="n">
        <f aca="false">'Функциональная 2025 ПРИЛ 6'!H156</f>
        <v>225</v>
      </c>
      <c r="L157" s="24" t="n">
        <f aca="false">'Функциональная 2025 ПРИЛ 6'!K156</f>
        <v>0</v>
      </c>
    </row>
    <row r="158" customFormat="false" ht="19.5" hidden="false" customHeight="true" outlineLevel="0" collapsed="false">
      <c r="B158" s="27" t="s">
        <v>69</v>
      </c>
      <c r="C158" s="94" t="n">
        <v>902</v>
      </c>
      <c r="D158" s="16" t="s">
        <v>21</v>
      </c>
      <c r="E158" s="16" t="s">
        <v>109</v>
      </c>
      <c r="F158" s="23" t="s">
        <v>119</v>
      </c>
      <c r="G158" s="16" t="s">
        <v>43</v>
      </c>
      <c r="H158" s="24" t="n">
        <f aca="false">'Функциональная 2025 ПРИЛ 6'!G157</f>
        <v>1664</v>
      </c>
      <c r="I158" s="24"/>
      <c r="J158" s="24" t="n">
        <f aca="false">'Функциональная 2025 ПРИЛ 6'!I157</f>
        <v>0</v>
      </c>
      <c r="K158" s="24" t="n">
        <f aca="false">'Функциональная 2025 ПРИЛ 6'!H157</f>
        <v>1664</v>
      </c>
      <c r="L158" s="24" t="n">
        <f aca="false">'Функциональная 2025 ПРИЛ 6'!K157</f>
        <v>0</v>
      </c>
    </row>
    <row r="159" customFormat="false" ht="13.8" hidden="false" customHeight="false" outlineLevel="0" collapsed="false">
      <c r="B159" s="27" t="s">
        <v>127</v>
      </c>
      <c r="C159" s="94" t="n">
        <v>902</v>
      </c>
      <c r="D159" s="16" t="s">
        <v>21</v>
      </c>
      <c r="E159" s="16" t="s">
        <v>109</v>
      </c>
      <c r="F159" s="23" t="s">
        <v>119</v>
      </c>
      <c r="G159" s="16" t="s">
        <v>128</v>
      </c>
      <c r="H159" s="24" t="n">
        <f aca="false">'Функциональная 2025 ПРИЛ 6'!G158</f>
        <v>2207</v>
      </c>
      <c r="I159" s="24"/>
      <c r="J159" s="24" t="n">
        <f aca="false">'Функциональная 2025 ПРИЛ 6'!I158</f>
        <v>0</v>
      </c>
      <c r="K159" s="24" t="n">
        <f aca="false">'Функциональная 2025 ПРИЛ 6'!H158</f>
        <v>2207</v>
      </c>
      <c r="L159" s="24" t="n">
        <f aca="false">'Функциональная 2025 ПРИЛ 6'!K158</f>
        <v>0</v>
      </c>
    </row>
    <row r="160" customFormat="false" ht="13.8" hidden="false" customHeight="false" outlineLevel="0" collapsed="false">
      <c r="B160" s="27" t="s">
        <v>129</v>
      </c>
      <c r="C160" s="94" t="n">
        <v>902</v>
      </c>
      <c r="D160" s="16" t="s">
        <v>21</v>
      </c>
      <c r="E160" s="16" t="s">
        <v>109</v>
      </c>
      <c r="F160" s="23" t="s">
        <v>119</v>
      </c>
      <c r="G160" s="16" t="s">
        <v>130</v>
      </c>
      <c r="H160" s="24" t="n">
        <f aca="false">H161</f>
        <v>0</v>
      </c>
      <c r="I160" s="24" t="e">
        <f aca="false">I161</f>
        <v>#REF!</v>
      </c>
      <c r="J160" s="24" t="n">
        <f aca="false">J161</f>
        <v>0</v>
      </c>
      <c r="K160" s="24" t="n">
        <f aca="false">'Функциональная 2025 ПРИЛ 6'!H159</f>
        <v>0</v>
      </c>
      <c r="L160" s="24" t="n">
        <f aca="false">L161</f>
        <v>0</v>
      </c>
    </row>
    <row r="161" customFormat="false" ht="13.8" hidden="false" customHeight="false" outlineLevel="0" collapsed="false">
      <c r="B161" s="27" t="s">
        <v>131</v>
      </c>
      <c r="C161" s="94" t="n">
        <v>902</v>
      </c>
      <c r="D161" s="16" t="s">
        <v>21</v>
      </c>
      <c r="E161" s="16" t="s">
        <v>109</v>
      </c>
      <c r="F161" s="23" t="s">
        <v>119</v>
      </c>
      <c r="G161" s="16" t="s">
        <v>132</v>
      </c>
      <c r="H161" s="24" t="n">
        <f aca="false">'Функциональная 2025 ПРИЛ 6'!G160</f>
        <v>0</v>
      </c>
      <c r="I161" s="24" t="e">
        <f aca="false">#REF!</f>
        <v>#REF!</v>
      </c>
      <c r="J161" s="24" t="n">
        <f aca="false">'Функциональная 2025 ПРИЛ 6'!I160</f>
        <v>0</v>
      </c>
      <c r="K161" s="24" t="n">
        <f aca="false">'Функциональная 2025 ПРИЛ 6'!H160</f>
        <v>0</v>
      </c>
      <c r="L161" s="24" t="n">
        <f aca="false">'Функциональная 2025 ПРИЛ 6'!K160</f>
        <v>0</v>
      </c>
    </row>
    <row r="162" customFormat="false" ht="13.8" hidden="false" customHeight="false" outlineLevel="0" collapsed="false">
      <c r="B162" s="29" t="s">
        <v>50</v>
      </c>
      <c r="C162" s="94" t="n">
        <v>902</v>
      </c>
      <c r="D162" s="16" t="s">
        <v>21</v>
      </c>
      <c r="E162" s="16" t="s">
        <v>109</v>
      </c>
      <c r="F162" s="23" t="s">
        <v>119</v>
      </c>
      <c r="G162" s="16" t="s">
        <v>51</v>
      </c>
      <c r="H162" s="24" t="n">
        <f aca="false">H163</f>
        <v>725.3</v>
      </c>
      <c r="I162" s="24"/>
      <c r="J162" s="24" t="n">
        <f aca="false">J163</f>
        <v>0</v>
      </c>
      <c r="K162" s="24" t="n">
        <f aca="false">'Функциональная 2025 ПРИЛ 6'!H161</f>
        <v>725.3</v>
      </c>
      <c r="L162" s="24" t="n">
        <f aca="false">L163</f>
        <v>0</v>
      </c>
    </row>
    <row r="163" customFormat="false" ht="13.8" hidden="false" customHeight="false" outlineLevel="0" collapsed="false">
      <c r="B163" s="28" t="s">
        <v>52</v>
      </c>
      <c r="C163" s="94" t="n">
        <v>902</v>
      </c>
      <c r="D163" s="16" t="s">
        <v>21</v>
      </c>
      <c r="E163" s="16" t="s">
        <v>109</v>
      </c>
      <c r="F163" s="23" t="s">
        <v>119</v>
      </c>
      <c r="G163" s="16" t="s">
        <v>53</v>
      </c>
      <c r="H163" s="24" t="n">
        <f aca="false">H166+H165+H164</f>
        <v>725.3</v>
      </c>
      <c r="I163" s="24" t="e">
        <f aca="false">I166+I165+I164</f>
        <v>#REF!</v>
      </c>
      <c r="J163" s="24" t="n">
        <f aca="false">J166+J165+J164</f>
        <v>0</v>
      </c>
      <c r="K163" s="24" t="n">
        <f aca="false">'Функциональная 2025 ПРИЛ 6'!H162</f>
        <v>725.3</v>
      </c>
      <c r="L163" s="24" t="n">
        <f aca="false">L166+L165+L164</f>
        <v>0</v>
      </c>
    </row>
    <row r="164" customFormat="false" ht="13.8" hidden="false" customHeight="false" outlineLevel="0" collapsed="false">
      <c r="B164" s="28" t="s">
        <v>74</v>
      </c>
      <c r="C164" s="94" t="n">
        <v>902</v>
      </c>
      <c r="D164" s="16" t="s">
        <v>21</v>
      </c>
      <c r="E164" s="16" t="s">
        <v>109</v>
      </c>
      <c r="F164" s="23" t="s">
        <v>119</v>
      </c>
      <c r="G164" s="16" t="s">
        <v>75</v>
      </c>
      <c r="H164" s="24" t="n">
        <f aca="false">'Функциональная 2025 ПРИЛ 6'!G163</f>
        <v>395.3</v>
      </c>
      <c r="I164" s="24" t="e">
        <f aca="false">#REF!</f>
        <v>#REF!</v>
      </c>
      <c r="J164" s="24" t="n">
        <f aca="false">'Функциональная 2025 ПРИЛ 6'!I163</f>
        <v>0</v>
      </c>
      <c r="K164" s="24" t="n">
        <f aca="false">'Функциональная 2025 ПРИЛ 6'!H163</f>
        <v>395.3</v>
      </c>
      <c r="L164" s="24" t="n">
        <f aca="false">'Функциональная 2025 ПРИЛ 6'!K163</f>
        <v>0</v>
      </c>
    </row>
    <row r="165" customFormat="false" ht="13.8" hidden="false" customHeight="false" outlineLevel="0" collapsed="false">
      <c r="B165" s="28" t="s">
        <v>133</v>
      </c>
      <c r="C165" s="94" t="n">
        <v>902</v>
      </c>
      <c r="D165" s="16" t="s">
        <v>21</v>
      </c>
      <c r="E165" s="16" t="s">
        <v>109</v>
      </c>
      <c r="F165" s="23" t="s">
        <v>119</v>
      </c>
      <c r="G165" s="16" t="s">
        <v>77</v>
      </c>
      <c r="H165" s="24" t="n">
        <f aca="false">'Функциональная 2025 ПРИЛ 6'!G164</f>
        <v>60</v>
      </c>
      <c r="I165" s="24"/>
      <c r="J165" s="24" t="n">
        <f aca="false">'Функциональная 2025 ПРИЛ 6'!I164</f>
        <v>0</v>
      </c>
      <c r="K165" s="24" t="n">
        <f aca="false">'Функциональная 2025 ПРИЛ 6'!H164</f>
        <v>60</v>
      </c>
      <c r="L165" s="24" t="n">
        <f aca="false">'Функциональная 2025 ПРИЛ 6'!K164</f>
        <v>0</v>
      </c>
    </row>
    <row r="166" customFormat="false" ht="13.8" hidden="false" customHeight="false" outlineLevel="0" collapsed="false">
      <c r="B166" s="28" t="s">
        <v>54</v>
      </c>
      <c r="C166" s="94" t="n">
        <v>902</v>
      </c>
      <c r="D166" s="16" t="s">
        <v>21</v>
      </c>
      <c r="E166" s="16" t="s">
        <v>109</v>
      </c>
      <c r="F166" s="23" t="s">
        <v>119</v>
      </c>
      <c r="G166" s="16" t="s">
        <v>55</v>
      </c>
      <c r="H166" s="24" t="n">
        <f aca="false">'Функциональная 2025 ПРИЛ 6'!G165</f>
        <v>270</v>
      </c>
      <c r="I166" s="24"/>
      <c r="J166" s="24" t="n">
        <f aca="false">'Функциональная 2025 ПРИЛ 6'!I165</f>
        <v>0</v>
      </c>
      <c r="K166" s="24" t="n">
        <f aca="false">'Функциональная 2025 ПРИЛ 6'!H165</f>
        <v>270</v>
      </c>
      <c r="L166" s="24" t="n">
        <f aca="false">'Функциональная 2025 ПРИЛ 6'!K165</f>
        <v>0</v>
      </c>
    </row>
    <row r="167" customFormat="false" ht="41.4" hidden="false" customHeight="false" outlineLevel="0" collapsed="false">
      <c r="B167" s="27" t="s">
        <v>134</v>
      </c>
      <c r="C167" s="94" t="n">
        <v>902</v>
      </c>
      <c r="D167" s="16" t="s">
        <v>21</v>
      </c>
      <c r="E167" s="16" t="s">
        <v>109</v>
      </c>
      <c r="F167" s="23" t="s">
        <v>135</v>
      </c>
      <c r="G167" s="16"/>
      <c r="H167" s="46" t="n">
        <f aca="false">H168</f>
        <v>93570.4</v>
      </c>
      <c r="I167" s="46" t="n">
        <f aca="false">I168</f>
        <v>98383.2</v>
      </c>
      <c r="J167" s="46" t="n">
        <f aca="false">J168</f>
        <v>0</v>
      </c>
      <c r="K167" s="46" t="n">
        <f aca="false">K168</f>
        <v>93570.4</v>
      </c>
      <c r="L167" s="46" t="n">
        <f aca="false">L168</f>
        <v>0</v>
      </c>
    </row>
    <row r="168" customFormat="false" ht="27.6" hidden="false" customHeight="false" outlineLevel="0" collapsed="false">
      <c r="B168" s="47" t="s">
        <v>118</v>
      </c>
      <c r="C168" s="94" t="n">
        <v>902</v>
      </c>
      <c r="D168" s="16" t="s">
        <v>21</v>
      </c>
      <c r="E168" s="16" t="s">
        <v>109</v>
      </c>
      <c r="F168" s="23" t="s">
        <v>136</v>
      </c>
      <c r="G168" s="16"/>
      <c r="H168" s="46" t="n">
        <f aca="false">H169+H174+H182+H179</f>
        <v>93570.4</v>
      </c>
      <c r="I168" s="46" t="n">
        <f aca="false">I169+I174+I182+I179</f>
        <v>98383.2</v>
      </c>
      <c r="J168" s="46" t="n">
        <f aca="false">J169+J174+J182+J179</f>
        <v>0</v>
      </c>
      <c r="K168" s="46" t="n">
        <f aca="false">K169+K174+K182+K179</f>
        <v>93570.4</v>
      </c>
      <c r="L168" s="46" t="n">
        <f aca="false">L169+L174+L182+L179</f>
        <v>0</v>
      </c>
    </row>
    <row r="169" customFormat="false" ht="55.2" hidden="false" customHeight="false" outlineLevel="0" collapsed="false">
      <c r="B169" s="44" t="s">
        <v>28</v>
      </c>
      <c r="C169" s="94" t="n">
        <v>902</v>
      </c>
      <c r="D169" s="16" t="s">
        <v>21</v>
      </c>
      <c r="E169" s="16" t="s">
        <v>109</v>
      </c>
      <c r="F169" s="23" t="s">
        <v>136</v>
      </c>
      <c r="G169" s="16" t="s">
        <v>29</v>
      </c>
      <c r="H169" s="24" t="n">
        <f aca="false">H170</f>
        <v>78530.7</v>
      </c>
      <c r="I169" s="24" t="n">
        <f aca="false">I170</f>
        <v>83343.5</v>
      </c>
      <c r="J169" s="24" t="n">
        <f aca="false">J170</f>
        <v>0</v>
      </c>
      <c r="K169" s="24" t="n">
        <f aca="false">K170</f>
        <v>78530.7</v>
      </c>
      <c r="L169" s="24" t="n">
        <f aca="false">L170</f>
        <v>0</v>
      </c>
    </row>
    <row r="170" customFormat="false" ht="13.8" hidden="false" customHeight="false" outlineLevel="0" collapsed="false">
      <c r="B170" s="44" t="s">
        <v>120</v>
      </c>
      <c r="C170" s="94" t="n">
        <v>902</v>
      </c>
      <c r="D170" s="16" t="s">
        <v>21</v>
      </c>
      <c r="E170" s="16" t="s">
        <v>109</v>
      </c>
      <c r="F170" s="23" t="s">
        <v>136</v>
      </c>
      <c r="G170" s="16" t="s">
        <v>121</v>
      </c>
      <c r="H170" s="46" t="n">
        <f aca="false">H171+H173+H172</f>
        <v>78530.7</v>
      </c>
      <c r="I170" s="46" t="n">
        <f aca="false">I171+I173+I172</f>
        <v>83343.5</v>
      </c>
      <c r="J170" s="46" t="n">
        <f aca="false">J171+J173+J172</f>
        <v>0</v>
      </c>
      <c r="K170" s="46" t="n">
        <f aca="false">K171+K173+K172</f>
        <v>78530.7</v>
      </c>
      <c r="L170" s="46" t="n">
        <f aca="false">L171+L173+L172</f>
        <v>0</v>
      </c>
    </row>
    <row r="171" customFormat="false" ht="13.8" hidden="false" customHeight="false" outlineLevel="0" collapsed="false">
      <c r="B171" s="44" t="s">
        <v>122</v>
      </c>
      <c r="C171" s="94" t="n">
        <v>902</v>
      </c>
      <c r="D171" s="16" t="s">
        <v>21</v>
      </c>
      <c r="E171" s="16" t="s">
        <v>109</v>
      </c>
      <c r="F171" s="23" t="s">
        <v>136</v>
      </c>
      <c r="G171" s="16" t="s">
        <v>123</v>
      </c>
      <c r="H171" s="24" t="n">
        <f aca="false">'Функциональная 2025 ПРИЛ 6'!G170</f>
        <v>60311.6</v>
      </c>
      <c r="I171" s="24" t="n">
        <f aca="false">60311.6+3696.5</f>
        <v>64008.1</v>
      </c>
      <c r="J171" s="24" t="n">
        <v>0</v>
      </c>
      <c r="K171" s="24" t="n">
        <f aca="false">'Функциональная 2025 ПРИЛ 6'!H170</f>
        <v>60311.6</v>
      </c>
      <c r="L171" s="24" t="n">
        <v>0</v>
      </c>
    </row>
    <row r="172" customFormat="false" ht="27.6" hidden="false" customHeight="false" outlineLevel="0" collapsed="false">
      <c r="B172" s="44" t="s">
        <v>124</v>
      </c>
      <c r="C172" s="94" t="n">
        <v>902</v>
      </c>
      <c r="D172" s="16" t="s">
        <v>21</v>
      </c>
      <c r="E172" s="16" t="s">
        <v>109</v>
      </c>
      <c r="F172" s="23" t="s">
        <v>136</v>
      </c>
      <c r="G172" s="16" t="s">
        <v>125</v>
      </c>
      <c r="H172" s="24" t="n">
        <f aca="false">'Функциональная 2025 ПРИЛ 6'!G171</f>
        <v>5</v>
      </c>
      <c r="I172" s="24" t="n">
        <f aca="false">5</f>
        <v>5</v>
      </c>
      <c r="J172" s="24" t="n">
        <v>0</v>
      </c>
      <c r="K172" s="24" t="n">
        <f aca="false">'Функциональная 2025 ПРИЛ 6'!H171</f>
        <v>5</v>
      </c>
      <c r="L172" s="24" t="n">
        <v>0</v>
      </c>
    </row>
    <row r="173" customFormat="false" ht="27.6" hidden="false" customHeight="false" outlineLevel="0" collapsed="false">
      <c r="B173" s="44" t="s">
        <v>36</v>
      </c>
      <c r="C173" s="94" t="n">
        <v>902</v>
      </c>
      <c r="D173" s="16" t="s">
        <v>21</v>
      </c>
      <c r="E173" s="16" t="s">
        <v>109</v>
      </c>
      <c r="F173" s="23" t="s">
        <v>136</v>
      </c>
      <c r="G173" s="16" t="s">
        <v>126</v>
      </c>
      <c r="H173" s="24" t="n">
        <f aca="false">'Функциональная 2025 ПРИЛ 6'!G172</f>
        <v>18214.1</v>
      </c>
      <c r="I173" s="24" t="n">
        <f aca="false">18214.1+1116.3</f>
        <v>19330.4</v>
      </c>
      <c r="J173" s="24" t="n">
        <v>0</v>
      </c>
      <c r="K173" s="24" t="n">
        <f aca="false">'Функциональная 2025 ПРИЛ 6'!H172</f>
        <v>18214.1</v>
      </c>
      <c r="L173" s="24" t="n">
        <v>0</v>
      </c>
    </row>
    <row r="174" customFormat="false" ht="27.6" hidden="false" customHeight="false" outlineLevel="0" collapsed="false">
      <c r="B174" s="26" t="s">
        <v>38</v>
      </c>
      <c r="C174" s="94" t="n">
        <v>902</v>
      </c>
      <c r="D174" s="16" t="s">
        <v>21</v>
      </c>
      <c r="E174" s="16" t="s">
        <v>109</v>
      </c>
      <c r="F174" s="23" t="s">
        <v>136</v>
      </c>
      <c r="G174" s="16" t="s">
        <v>39</v>
      </c>
      <c r="H174" s="24" t="n">
        <f aca="false">'Функциональная 2025 ПРИЛ 6'!G173</f>
        <v>14898.6</v>
      </c>
      <c r="I174" s="24" t="n">
        <f aca="false">I175</f>
        <v>14898.6</v>
      </c>
      <c r="J174" s="24" t="n">
        <f aca="false">J175</f>
        <v>0</v>
      </c>
      <c r="K174" s="24" t="n">
        <f aca="false">'Функциональная 2025 ПРИЛ 6'!H173</f>
        <v>14898.6</v>
      </c>
      <c r="L174" s="24" t="n">
        <f aca="false">L175</f>
        <v>0</v>
      </c>
    </row>
    <row r="175" customFormat="false" ht="13.8" hidden="false" customHeight="false" outlineLevel="0" collapsed="false">
      <c r="B175" s="27" t="s">
        <v>40</v>
      </c>
      <c r="C175" s="94" t="n">
        <v>902</v>
      </c>
      <c r="D175" s="16" t="s">
        <v>21</v>
      </c>
      <c r="E175" s="16" t="s">
        <v>109</v>
      </c>
      <c r="F175" s="23" t="s">
        <v>136</v>
      </c>
      <c r="G175" s="16" t="s">
        <v>41</v>
      </c>
      <c r="H175" s="24" t="n">
        <f aca="false">'Функциональная 2025 ПРИЛ 6'!G174</f>
        <v>14898.6</v>
      </c>
      <c r="I175" s="24" t="n">
        <f aca="false">I177+I178+I176</f>
        <v>14898.6</v>
      </c>
      <c r="J175" s="24" t="n">
        <f aca="false">J177+J178+J176</f>
        <v>0</v>
      </c>
      <c r="K175" s="24" t="n">
        <f aca="false">'Функциональная 2025 ПРИЛ 6'!H174</f>
        <v>14898.6</v>
      </c>
      <c r="L175" s="24" t="n">
        <f aca="false">L177+L178+L176</f>
        <v>0</v>
      </c>
    </row>
    <row r="176" customFormat="false" ht="27.6" hidden="false" customHeight="false" outlineLevel="0" collapsed="false">
      <c r="B176" s="28" t="s">
        <v>48</v>
      </c>
      <c r="C176" s="94" t="n">
        <v>902</v>
      </c>
      <c r="D176" s="16" t="s">
        <v>21</v>
      </c>
      <c r="E176" s="16" t="s">
        <v>109</v>
      </c>
      <c r="F176" s="23" t="s">
        <v>136</v>
      </c>
      <c r="G176" s="16" t="s">
        <v>49</v>
      </c>
      <c r="H176" s="24" t="n">
        <f aca="false">'Функциональная 2025 ПРИЛ 6'!G175</f>
        <v>4240</v>
      </c>
      <c r="I176" s="24" t="n">
        <f aca="false">(1021.3+65+1692.6)+(1371.1+90)</f>
        <v>4240</v>
      </c>
      <c r="J176" s="24" t="n">
        <v>0</v>
      </c>
      <c r="K176" s="24" t="n">
        <f aca="false">'Функциональная 2025 ПРИЛ 6'!H175</f>
        <v>4240</v>
      </c>
      <c r="L176" s="24" t="n">
        <v>0</v>
      </c>
    </row>
    <row r="177" customFormat="false" ht="13.8" hidden="false" customHeight="false" outlineLevel="0" collapsed="false">
      <c r="B177" s="27" t="s">
        <v>69</v>
      </c>
      <c r="C177" s="94" t="n">
        <v>902</v>
      </c>
      <c r="D177" s="16" t="s">
        <v>21</v>
      </c>
      <c r="E177" s="16" t="s">
        <v>109</v>
      </c>
      <c r="F177" s="23" t="s">
        <v>136</v>
      </c>
      <c r="G177" s="16" t="s">
        <v>43</v>
      </c>
      <c r="H177" s="24" t="n">
        <f aca="false">'Функциональная 2025 ПРИЛ 6'!G176</f>
        <v>4655.8</v>
      </c>
      <c r="I177" s="24" t="n">
        <f aca="false">(21.8+15+20+379.8+111.4+19.4+14.4+55+650+1500+300+200+150-100)+(210+30+64+65+800+150+100+100)-200</f>
        <v>4655.8</v>
      </c>
      <c r="J177" s="24" t="n">
        <v>0</v>
      </c>
      <c r="K177" s="24" t="n">
        <f aca="false">'Функциональная 2025 ПРИЛ 6'!H176</f>
        <v>4655.8</v>
      </c>
      <c r="L177" s="24" t="n">
        <v>0</v>
      </c>
    </row>
    <row r="178" customFormat="false" ht="13.8" hidden="false" customHeight="false" outlineLevel="0" collapsed="false">
      <c r="B178" s="27" t="s">
        <v>137</v>
      </c>
      <c r="C178" s="94" t="n">
        <v>902</v>
      </c>
      <c r="D178" s="16" t="s">
        <v>21</v>
      </c>
      <c r="E178" s="16" t="s">
        <v>109</v>
      </c>
      <c r="F178" s="23" t="s">
        <v>136</v>
      </c>
      <c r="G178" s="16" t="s">
        <v>128</v>
      </c>
      <c r="H178" s="24" t="n">
        <f aca="false">'Функциональная 2025 ПРИЛ 6'!G177</f>
        <v>6002.8</v>
      </c>
      <c r="I178" s="24" t="n">
        <f aca="false">(2679.9+98)+3224.9</f>
        <v>6002.8</v>
      </c>
      <c r="J178" s="24" t="n">
        <v>0</v>
      </c>
      <c r="K178" s="24" t="n">
        <f aca="false">'Функциональная 2025 ПРИЛ 6'!H177</f>
        <v>6002.8</v>
      </c>
      <c r="L178" s="24" t="n">
        <v>0</v>
      </c>
    </row>
    <row r="179" customFormat="false" ht="13.8" hidden="false" customHeight="false" outlineLevel="0" collapsed="false">
      <c r="B179" s="27" t="s">
        <v>129</v>
      </c>
      <c r="C179" s="94" t="n">
        <v>902</v>
      </c>
      <c r="D179" s="16" t="s">
        <v>21</v>
      </c>
      <c r="E179" s="16" t="s">
        <v>109</v>
      </c>
      <c r="F179" s="23" t="s">
        <v>136</v>
      </c>
      <c r="G179" s="16" t="s">
        <v>130</v>
      </c>
      <c r="H179" s="24" t="n">
        <f aca="false">'Функциональная 2025 ПРИЛ 6'!G178</f>
        <v>0</v>
      </c>
      <c r="I179" s="24" t="n">
        <f aca="false">I180</f>
        <v>0</v>
      </c>
      <c r="J179" s="24" t="n">
        <f aca="false">J180</f>
        <v>0</v>
      </c>
      <c r="K179" s="24" t="n">
        <f aca="false">'Функциональная 2025 ПРИЛ 6'!H178</f>
        <v>0</v>
      </c>
      <c r="L179" s="24" t="n">
        <f aca="false">L180</f>
        <v>0</v>
      </c>
    </row>
    <row r="180" customFormat="false" ht="13.8" hidden="false" customHeight="false" outlineLevel="0" collapsed="false">
      <c r="B180" s="27" t="s">
        <v>131</v>
      </c>
      <c r="C180" s="94" t="n">
        <v>902</v>
      </c>
      <c r="D180" s="16" t="s">
        <v>21</v>
      </c>
      <c r="E180" s="16" t="s">
        <v>109</v>
      </c>
      <c r="F180" s="23" t="s">
        <v>136</v>
      </c>
      <c r="G180" s="16" t="s">
        <v>132</v>
      </c>
      <c r="H180" s="24" t="n">
        <f aca="false">'Функциональная 2025 ПРИЛ 6'!G179</f>
        <v>0</v>
      </c>
      <c r="I180" s="24" t="n">
        <f aca="false">0+0</f>
        <v>0</v>
      </c>
      <c r="J180" s="24" t="n">
        <f aca="false">0+0</f>
        <v>0</v>
      </c>
      <c r="K180" s="24" t="n">
        <f aca="false">'Функциональная 2025 ПРИЛ 6'!H179</f>
        <v>0</v>
      </c>
      <c r="L180" s="24" t="n">
        <f aca="false">0+0</f>
        <v>0</v>
      </c>
    </row>
    <row r="181" customFormat="false" ht="13.8" hidden="false" customHeight="false" outlineLevel="0" collapsed="false">
      <c r="B181" s="29" t="s">
        <v>50</v>
      </c>
      <c r="C181" s="94" t="n">
        <v>902</v>
      </c>
      <c r="D181" s="16" t="s">
        <v>21</v>
      </c>
      <c r="E181" s="16" t="s">
        <v>109</v>
      </c>
      <c r="F181" s="23" t="s">
        <v>136</v>
      </c>
      <c r="G181" s="16" t="s">
        <v>51</v>
      </c>
      <c r="H181" s="24" t="n">
        <f aca="false">'Функциональная 2025 ПРИЛ 6'!G180</f>
        <v>141.1</v>
      </c>
      <c r="I181" s="24" t="n">
        <f aca="false">I182</f>
        <v>141.1</v>
      </c>
      <c r="J181" s="24" t="n">
        <f aca="false">J182</f>
        <v>0</v>
      </c>
      <c r="K181" s="24" t="n">
        <f aca="false">'Функциональная 2025 ПРИЛ 6'!H180</f>
        <v>141.1</v>
      </c>
      <c r="L181" s="24" t="n">
        <f aca="false">L182</f>
        <v>0</v>
      </c>
    </row>
    <row r="182" customFormat="false" ht="13.8" hidden="false" customHeight="false" outlineLevel="0" collapsed="false">
      <c r="B182" s="28" t="s">
        <v>52</v>
      </c>
      <c r="C182" s="94" t="n">
        <v>902</v>
      </c>
      <c r="D182" s="16" t="s">
        <v>21</v>
      </c>
      <c r="E182" s="16" t="s">
        <v>109</v>
      </c>
      <c r="F182" s="23" t="s">
        <v>136</v>
      </c>
      <c r="G182" s="16" t="s">
        <v>53</v>
      </c>
      <c r="H182" s="24" t="n">
        <f aca="false">'Функциональная 2025 ПРИЛ 6'!G181</f>
        <v>141.1</v>
      </c>
      <c r="I182" s="24" t="n">
        <f aca="false">I183+I184+I185</f>
        <v>141.1</v>
      </c>
      <c r="J182" s="24" t="n">
        <f aca="false">J183+J184+J185</f>
        <v>0</v>
      </c>
      <c r="K182" s="24" t="n">
        <f aca="false">'Функциональная 2025 ПРИЛ 6'!H181</f>
        <v>141.1</v>
      </c>
      <c r="L182" s="24" t="n">
        <f aca="false">L183+L184+L185</f>
        <v>0</v>
      </c>
    </row>
    <row r="183" customFormat="false" ht="13.8" hidden="false" customHeight="false" outlineLevel="0" collapsed="false">
      <c r="B183" s="28" t="s">
        <v>74</v>
      </c>
      <c r="C183" s="94" t="n">
        <v>902</v>
      </c>
      <c r="D183" s="16" t="s">
        <v>21</v>
      </c>
      <c r="E183" s="16" t="s">
        <v>109</v>
      </c>
      <c r="F183" s="23" t="s">
        <v>136</v>
      </c>
      <c r="G183" s="16" t="s">
        <v>75</v>
      </c>
      <c r="H183" s="24" t="n">
        <f aca="false">'Функциональная 2025 ПРИЛ 6'!G182</f>
        <v>0</v>
      </c>
      <c r="I183" s="24" t="n">
        <f aca="false">0+0</f>
        <v>0</v>
      </c>
      <c r="J183" s="24" t="n">
        <v>0</v>
      </c>
      <c r="K183" s="24" t="n">
        <f aca="false">'Функциональная 2025 ПРИЛ 6'!H182</f>
        <v>0</v>
      </c>
      <c r="L183" s="24" t="n">
        <v>0</v>
      </c>
    </row>
    <row r="184" customFormat="false" ht="13.8" hidden="false" customHeight="false" outlineLevel="0" collapsed="false">
      <c r="B184" s="28" t="s">
        <v>133</v>
      </c>
      <c r="C184" s="94" t="n">
        <v>902</v>
      </c>
      <c r="D184" s="16" t="s">
        <v>21</v>
      </c>
      <c r="E184" s="16" t="s">
        <v>109</v>
      </c>
      <c r="F184" s="23" t="s">
        <v>136</v>
      </c>
      <c r="G184" s="16" t="s">
        <v>77</v>
      </c>
      <c r="H184" s="24" t="n">
        <f aca="false">'Функциональная 2025 ПРИЛ 6'!G183</f>
        <v>138.1</v>
      </c>
      <c r="I184" s="24" t="n">
        <f aca="false">35+103.1</f>
        <v>138.1</v>
      </c>
      <c r="J184" s="24" t="n">
        <v>0</v>
      </c>
      <c r="K184" s="24" t="n">
        <f aca="false">'Функциональная 2025 ПРИЛ 6'!H183</f>
        <v>138.1</v>
      </c>
      <c r="L184" s="24" t="n">
        <v>0</v>
      </c>
    </row>
    <row r="185" customFormat="false" ht="13.8" hidden="false" customHeight="false" outlineLevel="0" collapsed="false">
      <c r="B185" s="28" t="s">
        <v>54</v>
      </c>
      <c r="C185" s="94" t="n">
        <v>902</v>
      </c>
      <c r="D185" s="16" t="s">
        <v>21</v>
      </c>
      <c r="E185" s="16" t="s">
        <v>109</v>
      </c>
      <c r="F185" s="23" t="s">
        <v>136</v>
      </c>
      <c r="G185" s="16" t="s">
        <v>55</v>
      </c>
      <c r="H185" s="24" t="n">
        <f aca="false">'Функциональная 2025 ПРИЛ 6'!G184</f>
        <v>3</v>
      </c>
      <c r="I185" s="24" t="n">
        <f aca="false">3</f>
        <v>3</v>
      </c>
      <c r="J185" s="24" t="n">
        <v>0</v>
      </c>
      <c r="K185" s="24" t="n">
        <f aca="false">'Функциональная 2025 ПРИЛ 6'!H184</f>
        <v>3</v>
      </c>
      <c r="L185" s="24" t="n">
        <v>0</v>
      </c>
    </row>
    <row r="186" customFormat="false" ht="27.6" hidden="false" customHeight="false" outlineLevel="0" collapsed="false">
      <c r="B186" s="27" t="s">
        <v>138</v>
      </c>
      <c r="C186" s="94" t="n">
        <v>902</v>
      </c>
      <c r="D186" s="16" t="s">
        <v>21</v>
      </c>
      <c r="E186" s="16" t="s">
        <v>109</v>
      </c>
      <c r="F186" s="23" t="s">
        <v>57</v>
      </c>
      <c r="G186" s="16"/>
      <c r="H186" s="24" t="n">
        <f aca="false">H187+H192+H197+H202+H208</f>
        <v>197.2</v>
      </c>
      <c r="I186" s="24" t="n">
        <f aca="false">I187+I192+I197+I202+I208</f>
        <v>0</v>
      </c>
      <c r="J186" s="24" t="n">
        <f aca="false">J187+J192+J197+J202+J208</f>
        <v>0</v>
      </c>
      <c r="K186" s="24" t="n">
        <f aca="false">K187+K192+K197+K202+K208</f>
        <v>197.2</v>
      </c>
      <c r="L186" s="24" t="n">
        <f aca="false">L187+L192+L197+L202+L208</f>
        <v>0</v>
      </c>
    </row>
    <row r="187" customFormat="false" ht="41.4" hidden="false" customHeight="false" outlineLevel="0" collapsed="false">
      <c r="B187" s="27" t="s">
        <v>139</v>
      </c>
      <c r="C187" s="94" t="n">
        <v>902</v>
      </c>
      <c r="D187" s="16" t="s">
        <v>21</v>
      </c>
      <c r="E187" s="16" t="s">
        <v>109</v>
      </c>
      <c r="F187" s="23" t="s">
        <v>140</v>
      </c>
      <c r="G187" s="16"/>
      <c r="H187" s="24" t="n">
        <f aca="false">H188</f>
        <v>62.2</v>
      </c>
      <c r="I187" s="24"/>
      <c r="J187" s="24" t="n">
        <f aca="false">J188</f>
        <v>0</v>
      </c>
      <c r="K187" s="24" t="n">
        <f aca="false">K188</f>
        <v>62.2</v>
      </c>
      <c r="L187" s="24" t="n">
        <f aca="false">L188</f>
        <v>0</v>
      </c>
    </row>
    <row r="188" customFormat="false" ht="27.6" hidden="false" customHeight="false" outlineLevel="0" collapsed="false">
      <c r="B188" s="48" t="s">
        <v>141</v>
      </c>
      <c r="C188" s="94" t="n">
        <v>902</v>
      </c>
      <c r="D188" s="16" t="s">
        <v>21</v>
      </c>
      <c r="E188" s="16" t="s">
        <v>109</v>
      </c>
      <c r="F188" s="23" t="s">
        <v>142</v>
      </c>
      <c r="G188" s="16"/>
      <c r="H188" s="24" t="n">
        <f aca="false">H189</f>
        <v>62.2</v>
      </c>
      <c r="I188" s="24"/>
      <c r="J188" s="24" t="n">
        <f aca="false">J189</f>
        <v>0</v>
      </c>
      <c r="K188" s="24" t="n">
        <f aca="false">K189</f>
        <v>62.2</v>
      </c>
      <c r="L188" s="24" t="n">
        <f aca="false">L189</f>
        <v>0</v>
      </c>
    </row>
    <row r="189" customFormat="false" ht="27.6" hidden="false" customHeight="false" outlineLevel="0" collapsed="false">
      <c r="B189" s="26" t="s">
        <v>38</v>
      </c>
      <c r="C189" s="94" t="n">
        <v>902</v>
      </c>
      <c r="D189" s="16" t="s">
        <v>21</v>
      </c>
      <c r="E189" s="16" t="s">
        <v>109</v>
      </c>
      <c r="F189" s="23" t="s">
        <v>143</v>
      </c>
      <c r="G189" s="16" t="s">
        <v>39</v>
      </c>
      <c r="H189" s="24" t="n">
        <f aca="false">H190</f>
        <v>62.2</v>
      </c>
      <c r="I189" s="24"/>
      <c r="J189" s="24" t="n">
        <f aca="false">J190</f>
        <v>0</v>
      </c>
      <c r="K189" s="24" t="n">
        <f aca="false">K190</f>
        <v>62.2</v>
      </c>
      <c r="L189" s="24" t="n">
        <f aca="false">L190</f>
        <v>0</v>
      </c>
    </row>
    <row r="190" customFormat="false" ht="13.8" hidden="false" customHeight="false" outlineLevel="0" collapsed="false">
      <c r="B190" s="27" t="s">
        <v>40</v>
      </c>
      <c r="C190" s="94" t="n">
        <v>902</v>
      </c>
      <c r="D190" s="16" t="s">
        <v>21</v>
      </c>
      <c r="E190" s="16" t="s">
        <v>109</v>
      </c>
      <c r="F190" s="23" t="s">
        <v>143</v>
      </c>
      <c r="G190" s="16" t="s">
        <v>41</v>
      </c>
      <c r="H190" s="24" t="n">
        <f aca="false">H191</f>
        <v>62.2</v>
      </c>
      <c r="I190" s="24"/>
      <c r="J190" s="24" t="n">
        <f aca="false">J191</f>
        <v>0</v>
      </c>
      <c r="K190" s="24" t="n">
        <f aca="false">K191</f>
        <v>62.2</v>
      </c>
      <c r="L190" s="24" t="n">
        <f aca="false">L191</f>
        <v>0</v>
      </c>
    </row>
    <row r="191" customFormat="false" ht="13.8" hidden="false" customHeight="false" outlineLevel="0" collapsed="false">
      <c r="B191" s="27" t="s">
        <v>69</v>
      </c>
      <c r="C191" s="94" t="n">
        <v>902</v>
      </c>
      <c r="D191" s="16" t="s">
        <v>21</v>
      </c>
      <c r="E191" s="16" t="s">
        <v>109</v>
      </c>
      <c r="F191" s="23" t="s">
        <v>143</v>
      </c>
      <c r="G191" s="16" t="s">
        <v>43</v>
      </c>
      <c r="H191" s="24" t="n">
        <f aca="false">'Функциональная 2025 ПРИЛ 6'!G190</f>
        <v>62.2</v>
      </c>
      <c r="I191" s="24"/>
      <c r="J191" s="24" t="n">
        <f aca="false">'Функциональная 2025 ПРИЛ 6'!I190</f>
        <v>0</v>
      </c>
      <c r="K191" s="24" t="n">
        <f aca="false">'Функциональная 2025 ПРИЛ 6'!H190</f>
        <v>62.2</v>
      </c>
      <c r="L191" s="24" t="n">
        <f aca="false">'Функциональная 2025 ПРИЛ 6'!K190</f>
        <v>0</v>
      </c>
    </row>
    <row r="192" customFormat="false" ht="41.4" hidden="false" customHeight="false" outlineLevel="0" collapsed="false">
      <c r="B192" s="27" t="s">
        <v>144</v>
      </c>
      <c r="C192" s="94" t="n">
        <v>902</v>
      </c>
      <c r="D192" s="16" t="s">
        <v>21</v>
      </c>
      <c r="E192" s="16" t="s">
        <v>109</v>
      </c>
      <c r="F192" s="23" t="s">
        <v>145</v>
      </c>
      <c r="G192" s="16"/>
      <c r="H192" s="24" t="n">
        <f aca="false">H193</f>
        <v>35</v>
      </c>
      <c r="I192" s="24"/>
      <c r="J192" s="24" t="n">
        <f aca="false">J193</f>
        <v>0</v>
      </c>
      <c r="K192" s="24" t="n">
        <f aca="false">K193</f>
        <v>35</v>
      </c>
      <c r="L192" s="24" t="n">
        <f aca="false">L193</f>
        <v>0</v>
      </c>
    </row>
    <row r="193" customFormat="false" ht="41.4" hidden="false" customHeight="false" outlineLevel="0" collapsed="false">
      <c r="B193" s="27" t="s">
        <v>146</v>
      </c>
      <c r="C193" s="94" t="n">
        <v>902</v>
      </c>
      <c r="D193" s="16" t="s">
        <v>21</v>
      </c>
      <c r="E193" s="16" t="s">
        <v>109</v>
      </c>
      <c r="F193" s="23" t="s">
        <v>147</v>
      </c>
      <c r="G193" s="16"/>
      <c r="H193" s="24" t="n">
        <f aca="false">H194</f>
        <v>35</v>
      </c>
      <c r="I193" s="24"/>
      <c r="J193" s="24" t="n">
        <f aca="false">J194</f>
        <v>0</v>
      </c>
      <c r="K193" s="24" t="n">
        <f aca="false">K194</f>
        <v>35</v>
      </c>
      <c r="L193" s="24" t="n">
        <f aca="false">L194</f>
        <v>0</v>
      </c>
    </row>
    <row r="194" customFormat="false" ht="27.6" hidden="false" customHeight="false" outlineLevel="0" collapsed="false">
      <c r="B194" s="26" t="s">
        <v>38</v>
      </c>
      <c r="C194" s="94" t="n">
        <v>902</v>
      </c>
      <c r="D194" s="16" t="s">
        <v>21</v>
      </c>
      <c r="E194" s="16" t="s">
        <v>109</v>
      </c>
      <c r="F194" s="23" t="s">
        <v>148</v>
      </c>
      <c r="G194" s="16" t="s">
        <v>39</v>
      </c>
      <c r="H194" s="24" t="n">
        <f aca="false">H195</f>
        <v>35</v>
      </c>
      <c r="I194" s="24"/>
      <c r="J194" s="24" t="n">
        <f aca="false">J195</f>
        <v>0</v>
      </c>
      <c r="K194" s="24" t="n">
        <f aca="false">K195</f>
        <v>35</v>
      </c>
      <c r="L194" s="24" t="n">
        <f aca="false">L195</f>
        <v>0</v>
      </c>
    </row>
    <row r="195" customFormat="false" ht="13.8" hidden="false" customHeight="false" outlineLevel="0" collapsed="false">
      <c r="B195" s="27" t="s">
        <v>40</v>
      </c>
      <c r="C195" s="94" t="n">
        <v>902</v>
      </c>
      <c r="D195" s="16" t="s">
        <v>21</v>
      </c>
      <c r="E195" s="16" t="s">
        <v>109</v>
      </c>
      <c r="F195" s="23" t="s">
        <v>148</v>
      </c>
      <c r="G195" s="16" t="s">
        <v>41</v>
      </c>
      <c r="H195" s="24" t="n">
        <f aca="false">H196</f>
        <v>35</v>
      </c>
      <c r="I195" s="24"/>
      <c r="J195" s="24" t="n">
        <f aca="false">J196</f>
        <v>0</v>
      </c>
      <c r="K195" s="24" t="n">
        <f aca="false">K196</f>
        <v>35</v>
      </c>
      <c r="L195" s="24" t="n">
        <f aca="false">L196</f>
        <v>0</v>
      </c>
    </row>
    <row r="196" customFormat="false" ht="23.25" hidden="false" customHeight="true" outlineLevel="0" collapsed="false">
      <c r="B196" s="27" t="s">
        <v>69</v>
      </c>
      <c r="C196" s="94" t="n">
        <v>902</v>
      </c>
      <c r="D196" s="16" t="s">
        <v>21</v>
      </c>
      <c r="E196" s="16" t="s">
        <v>109</v>
      </c>
      <c r="F196" s="23" t="s">
        <v>148</v>
      </c>
      <c r="G196" s="16" t="s">
        <v>43</v>
      </c>
      <c r="H196" s="24" t="n">
        <f aca="false">'Функциональная 2025 ПРИЛ 6'!G195</f>
        <v>35</v>
      </c>
      <c r="I196" s="24"/>
      <c r="J196" s="24" t="n">
        <f aca="false">'Функциональная 2025 ПРИЛ 6'!I195</f>
        <v>0</v>
      </c>
      <c r="K196" s="24" t="n">
        <f aca="false">'Функциональная 2025 ПРИЛ 6'!H195</f>
        <v>35</v>
      </c>
      <c r="L196" s="24" t="n">
        <f aca="false">'Функциональная 2025 ПРИЛ 6'!K195</f>
        <v>0</v>
      </c>
    </row>
    <row r="197" customFormat="false" ht="27.6" hidden="false" customHeight="false" outlineLevel="0" collapsed="false">
      <c r="B197" s="18" t="s">
        <v>149</v>
      </c>
      <c r="C197" s="94" t="n">
        <v>902</v>
      </c>
      <c r="D197" s="16" t="s">
        <v>21</v>
      </c>
      <c r="E197" s="16" t="s">
        <v>109</v>
      </c>
      <c r="F197" s="23" t="s">
        <v>150</v>
      </c>
      <c r="G197" s="16"/>
      <c r="H197" s="24" t="n">
        <f aca="false">H198</f>
        <v>0</v>
      </c>
      <c r="I197" s="24"/>
      <c r="J197" s="24" t="n">
        <f aca="false">J198</f>
        <v>0</v>
      </c>
      <c r="K197" s="24" t="n">
        <f aca="false">K198</f>
        <v>0</v>
      </c>
      <c r="L197" s="24" t="n">
        <f aca="false">L198</f>
        <v>0</v>
      </c>
    </row>
    <row r="198" customFormat="false" ht="69" hidden="false" customHeight="false" outlineLevel="0" collapsed="false">
      <c r="B198" s="27" t="s">
        <v>151</v>
      </c>
      <c r="C198" s="94" t="n">
        <v>902</v>
      </c>
      <c r="D198" s="16" t="s">
        <v>21</v>
      </c>
      <c r="E198" s="16" t="s">
        <v>109</v>
      </c>
      <c r="F198" s="23" t="s">
        <v>152</v>
      </c>
      <c r="G198" s="16"/>
      <c r="H198" s="24" t="n">
        <f aca="false">H199</f>
        <v>0</v>
      </c>
      <c r="I198" s="24"/>
      <c r="J198" s="24" t="n">
        <f aca="false">J199</f>
        <v>0</v>
      </c>
      <c r="K198" s="24" t="n">
        <f aca="false">K199</f>
        <v>0</v>
      </c>
      <c r="L198" s="24" t="n">
        <f aca="false">L199</f>
        <v>0</v>
      </c>
    </row>
    <row r="199" customFormat="false" ht="27.6" hidden="false" customHeight="false" outlineLevel="0" collapsed="false">
      <c r="B199" s="26" t="s">
        <v>38</v>
      </c>
      <c r="C199" s="94" t="n">
        <v>902</v>
      </c>
      <c r="D199" s="16" t="s">
        <v>21</v>
      </c>
      <c r="E199" s="16" t="s">
        <v>109</v>
      </c>
      <c r="F199" s="23" t="s">
        <v>153</v>
      </c>
      <c r="G199" s="16" t="s">
        <v>39</v>
      </c>
      <c r="H199" s="24" t="n">
        <f aca="false">H200</f>
        <v>0</v>
      </c>
      <c r="I199" s="24"/>
      <c r="J199" s="24" t="n">
        <f aca="false">J200</f>
        <v>0</v>
      </c>
      <c r="K199" s="24" t="n">
        <f aca="false">K200</f>
        <v>0</v>
      </c>
      <c r="L199" s="24" t="n">
        <f aca="false">L200</f>
        <v>0</v>
      </c>
    </row>
    <row r="200" customFormat="false" ht="13.8" hidden="false" customHeight="false" outlineLevel="0" collapsed="false">
      <c r="B200" s="27" t="s">
        <v>40</v>
      </c>
      <c r="C200" s="94" t="n">
        <v>902</v>
      </c>
      <c r="D200" s="16" t="s">
        <v>21</v>
      </c>
      <c r="E200" s="16" t="s">
        <v>109</v>
      </c>
      <c r="F200" s="23" t="s">
        <v>153</v>
      </c>
      <c r="G200" s="16" t="s">
        <v>41</v>
      </c>
      <c r="H200" s="24" t="n">
        <f aca="false">H201</f>
        <v>0</v>
      </c>
      <c r="I200" s="24"/>
      <c r="J200" s="24" t="n">
        <f aca="false">J201</f>
        <v>0</v>
      </c>
      <c r="K200" s="24" t="n">
        <f aca="false">K201</f>
        <v>0</v>
      </c>
      <c r="L200" s="24" t="n">
        <f aca="false">L201</f>
        <v>0</v>
      </c>
    </row>
    <row r="201" customFormat="false" ht="19.5" hidden="false" customHeight="true" outlineLevel="0" collapsed="false">
      <c r="B201" s="27" t="s">
        <v>69</v>
      </c>
      <c r="C201" s="94" t="n">
        <v>902</v>
      </c>
      <c r="D201" s="16" t="s">
        <v>21</v>
      </c>
      <c r="E201" s="16" t="s">
        <v>109</v>
      </c>
      <c r="F201" s="23" t="s">
        <v>153</v>
      </c>
      <c r="G201" s="16" t="s">
        <v>43</v>
      </c>
      <c r="H201" s="24" t="n">
        <f aca="false">'Функциональная 2025 ПРИЛ 6'!G200</f>
        <v>0</v>
      </c>
      <c r="I201" s="24"/>
      <c r="J201" s="24" t="n">
        <f aca="false">'Функциональная 2025 ПРИЛ 6'!I200</f>
        <v>0</v>
      </c>
      <c r="K201" s="24" t="n">
        <f aca="false">'Функциональная 2025 ПРИЛ 6'!H200</f>
        <v>0</v>
      </c>
      <c r="L201" s="24" t="n">
        <f aca="false">'Функциональная 2025 ПРИЛ 6'!K200</f>
        <v>0</v>
      </c>
    </row>
    <row r="202" customFormat="false" ht="28.5" hidden="false" customHeight="true" outlineLevel="0" collapsed="false">
      <c r="B202" s="49" t="s">
        <v>154</v>
      </c>
      <c r="C202" s="94" t="n">
        <v>902</v>
      </c>
      <c r="D202" s="16" t="s">
        <v>21</v>
      </c>
      <c r="E202" s="16" t="s">
        <v>109</v>
      </c>
      <c r="F202" s="23" t="s">
        <v>155</v>
      </c>
      <c r="G202" s="16"/>
      <c r="H202" s="24" t="n">
        <f aca="false">H203</f>
        <v>50</v>
      </c>
      <c r="I202" s="24" t="n">
        <f aca="false">I203</f>
        <v>0</v>
      </c>
      <c r="J202" s="24" t="n">
        <f aca="false">J203</f>
        <v>0</v>
      </c>
      <c r="K202" s="24" t="n">
        <f aca="false">K203</f>
        <v>50</v>
      </c>
      <c r="L202" s="24" t="n">
        <f aca="false">L203</f>
        <v>0</v>
      </c>
    </row>
    <row r="203" customFormat="false" ht="30" hidden="false" customHeight="true" outlineLevel="0" collapsed="false">
      <c r="B203" s="28" t="s">
        <v>156</v>
      </c>
      <c r="C203" s="94" t="n">
        <v>902</v>
      </c>
      <c r="D203" s="16" t="s">
        <v>21</v>
      </c>
      <c r="E203" s="16" t="s">
        <v>109</v>
      </c>
      <c r="F203" s="23" t="s">
        <v>157</v>
      </c>
      <c r="G203" s="16"/>
      <c r="H203" s="24" t="n">
        <f aca="false">H204</f>
        <v>50</v>
      </c>
      <c r="I203" s="24" t="n">
        <f aca="false">I204</f>
        <v>0</v>
      </c>
      <c r="J203" s="24" t="n">
        <f aca="false">J204</f>
        <v>0</v>
      </c>
      <c r="K203" s="24" t="n">
        <f aca="false">K204</f>
        <v>50</v>
      </c>
      <c r="L203" s="24" t="n">
        <f aca="false">L204</f>
        <v>0</v>
      </c>
    </row>
    <row r="204" customFormat="false" ht="19.5" hidden="false" customHeight="true" outlineLevel="0" collapsed="false">
      <c r="B204" s="28"/>
      <c r="C204" s="94" t="n">
        <v>902</v>
      </c>
      <c r="D204" s="16" t="s">
        <v>21</v>
      </c>
      <c r="E204" s="16" t="s">
        <v>109</v>
      </c>
      <c r="F204" s="23" t="s">
        <v>157</v>
      </c>
      <c r="G204" s="16"/>
      <c r="H204" s="24" t="n">
        <f aca="false">H205</f>
        <v>50</v>
      </c>
      <c r="I204" s="24" t="n">
        <f aca="false">I205</f>
        <v>0</v>
      </c>
      <c r="J204" s="24" t="n">
        <f aca="false">J205</f>
        <v>0</v>
      </c>
      <c r="K204" s="24" t="n">
        <f aca="false">K205</f>
        <v>50</v>
      </c>
      <c r="L204" s="24" t="n">
        <f aca="false">L205</f>
        <v>0</v>
      </c>
    </row>
    <row r="205" customFormat="false" ht="29.25" hidden="false" customHeight="true" outlineLevel="0" collapsed="false">
      <c r="B205" s="26" t="s">
        <v>38</v>
      </c>
      <c r="C205" s="94" t="n">
        <v>902</v>
      </c>
      <c r="D205" s="16" t="s">
        <v>21</v>
      </c>
      <c r="E205" s="16" t="s">
        <v>109</v>
      </c>
      <c r="F205" s="23" t="s">
        <v>157</v>
      </c>
      <c r="G205" s="16" t="s">
        <v>39</v>
      </c>
      <c r="H205" s="24" t="n">
        <f aca="false">H206</f>
        <v>50</v>
      </c>
      <c r="I205" s="24" t="n">
        <f aca="false">I206</f>
        <v>0</v>
      </c>
      <c r="J205" s="24" t="n">
        <f aca="false">J206</f>
        <v>0</v>
      </c>
      <c r="K205" s="24" t="n">
        <f aca="false">K206</f>
        <v>50</v>
      </c>
      <c r="L205" s="24" t="n">
        <f aca="false">L206</f>
        <v>0</v>
      </c>
    </row>
    <row r="206" customFormat="false" ht="16.5" hidden="false" customHeight="true" outlineLevel="0" collapsed="false">
      <c r="B206" s="28" t="s">
        <v>158</v>
      </c>
      <c r="C206" s="94" t="n">
        <v>902</v>
      </c>
      <c r="D206" s="16" t="s">
        <v>21</v>
      </c>
      <c r="E206" s="16" t="s">
        <v>109</v>
      </c>
      <c r="F206" s="23" t="s">
        <v>157</v>
      </c>
      <c r="G206" s="16" t="s">
        <v>41</v>
      </c>
      <c r="H206" s="24" t="n">
        <f aca="false">H207</f>
        <v>50</v>
      </c>
      <c r="I206" s="24" t="n">
        <f aca="false">I207</f>
        <v>0</v>
      </c>
      <c r="J206" s="24" t="n">
        <f aca="false">J207</f>
        <v>0</v>
      </c>
      <c r="K206" s="24" t="n">
        <f aca="false">K207</f>
        <v>50</v>
      </c>
      <c r="L206" s="24" t="n">
        <f aca="false">L207</f>
        <v>0</v>
      </c>
    </row>
    <row r="207" customFormat="false" ht="18" hidden="false" customHeight="true" outlineLevel="0" collapsed="false">
      <c r="B207" s="28" t="s">
        <v>69</v>
      </c>
      <c r="C207" s="94" t="n">
        <v>902</v>
      </c>
      <c r="D207" s="16" t="s">
        <v>21</v>
      </c>
      <c r="E207" s="16" t="s">
        <v>109</v>
      </c>
      <c r="F207" s="23" t="s">
        <v>157</v>
      </c>
      <c r="G207" s="16" t="s">
        <v>43</v>
      </c>
      <c r="H207" s="24" t="n">
        <f aca="false">'Функциональная 2025 ПРИЛ 6'!G206</f>
        <v>50</v>
      </c>
      <c r="I207" s="24"/>
      <c r="J207" s="24" t="n">
        <v>0</v>
      </c>
      <c r="K207" s="24" t="n">
        <f aca="false">'Функциональная 2025 ПРИЛ 6'!H206</f>
        <v>50</v>
      </c>
      <c r="L207" s="24" t="n">
        <v>0</v>
      </c>
    </row>
    <row r="208" customFormat="false" ht="44.25" hidden="false" customHeight="true" outlineLevel="0" collapsed="false">
      <c r="B208" s="49" t="s">
        <v>159</v>
      </c>
      <c r="C208" s="94" t="n">
        <v>902</v>
      </c>
      <c r="D208" s="16" t="s">
        <v>21</v>
      </c>
      <c r="E208" s="16" t="s">
        <v>109</v>
      </c>
      <c r="F208" s="23" t="s">
        <v>160</v>
      </c>
      <c r="G208" s="16"/>
      <c r="H208" s="24" t="n">
        <f aca="false">H209</f>
        <v>50</v>
      </c>
      <c r="I208" s="24" t="n">
        <f aca="false">I209</f>
        <v>0</v>
      </c>
      <c r="J208" s="24" t="n">
        <f aca="false">J209</f>
        <v>0</v>
      </c>
      <c r="K208" s="24" t="n">
        <f aca="false">K209</f>
        <v>50</v>
      </c>
      <c r="L208" s="24" t="n">
        <f aca="false">L209</f>
        <v>0</v>
      </c>
    </row>
    <row r="209" customFormat="false" ht="19.5" hidden="false" customHeight="true" outlineLevel="0" collapsed="false">
      <c r="B209" s="28" t="s">
        <v>161</v>
      </c>
      <c r="C209" s="94" t="n">
        <v>902</v>
      </c>
      <c r="D209" s="16" t="s">
        <v>21</v>
      </c>
      <c r="E209" s="16" t="s">
        <v>109</v>
      </c>
      <c r="F209" s="23" t="s">
        <v>162</v>
      </c>
      <c r="G209" s="16"/>
      <c r="H209" s="24" t="n">
        <f aca="false">H210</f>
        <v>50</v>
      </c>
      <c r="I209" s="24" t="n">
        <f aca="false">I210</f>
        <v>0</v>
      </c>
      <c r="J209" s="24" t="n">
        <f aca="false">J210</f>
        <v>0</v>
      </c>
      <c r="K209" s="24" t="n">
        <f aca="false">K210</f>
        <v>50</v>
      </c>
      <c r="L209" s="24" t="n">
        <f aca="false">L210</f>
        <v>0</v>
      </c>
    </row>
    <row r="210" customFormat="false" ht="19.5" hidden="false" customHeight="true" outlineLevel="0" collapsed="false">
      <c r="B210" s="28"/>
      <c r="C210" s="94" t="n">
        <v>902</v>
      </c>
      <c r="D210" s="16" t="s">
        <v>21</v>
      </c>
      <c r="E210" s="16" t="s">
        <v>109</v>
      </c>
      <c r="F210" s="23" t="s">
        <v>162</v>
      </c>
      <c r="G210" s="16"/>
      <c r="H210" s="24" t="n">
        <f aca="false">H211</f>
        <v>50</v>
      </c>
      <c r="I210" s="24" t="n">
        <f aca="false">I211</f>
        <v>0</v>
      </c>
      <c r="J210" s="24" t="n">
        <f aca="false">J211</f>
        <v>0</v>
      </c>
      <c r="K210" s="24" t="n">
        <f aca="false">K211</f>
        <v>50</v>
      </c>
      <c r="L210" s="24" t="n">
        <f aca="false">L211</f>
        <v>0</v>
      </c>
    </row>
    <row r="211" customFormat="false" ht="38.25" hidden="false" customHeight="true" outlineLevel="0" collapsed="false">
      <c r="B211" s="26" t="s">
        <v>38</v>
      </c>
      <c r="C211" s="94" t="n">
        <v>902</v>
      </c>
      <c r="D211" s="16" t="s">
        <v>21</v>
      </c>
      <c r="E211" s="16" t="s">
        <v>109</v>
      </c>
      <c r="F211" s="23" t="s">
        <v>162</v>
      </c>
      <c r="G211" s="16" t="s">
        <v>39</v>
      </c>
      <c r="H211" s="24" t="n">
        <f aca="false">H212</f>
        <v>50</v>
      </c>
      <c r="I211" s="24" t="n">
        <f aca="false">I212</f>
        <v>0</v>
      </c>
      <c r="J211" s="24" t="n">
        <f aca="false">J212</f>
        <v>0</v>
      </c>
      <c r="K211" s="24" t="n">
        <f aca="false">K212</f>
        <v>50</v>
      </c>
      <c r="L211" s="24" t="n">
        <f aca="false">L212</f>
        <v>0</v>
      </c>
    </row>
    <row r="212" customFormat="false" ht="18" hidden="false" customHeight="true" outlineLevel="0" collapsed="false">
      <c r="B212" s="28" t="s">
        <v>158</v>
      </c>
      <c r="C212" s="94" t="n">
        <v>902</v>
      </c>
      <c r="D212" s="16" t="s">
        <v>21</v>
      </c>
      <c r="E212" s="16" t="s">
        <v>109</v>
      </c>
      <c r="F212" s="23" t="s">
        <v>162</v>
      </c>
      <c r="G212" s="16" t="s">
        <v>41</v>
      </c>
      <c r="H212" s="24" t="n">
        <f aca="false">H213</f>
        <v>50</v>
      </c>
      <c r="I212" s="24" t="n">
        <f aca="false">I213</f>
        <v>0</v>
      </c>
      <c r="J212" s="24" t="n">
        <f aca="false">J213</f>
        <v>0</v>
      </c>
      <c r="K212" s="24" t="n">
        <f aca="false">K213</f>
        <v>50</v>
      </c>
      <c r="L212" s="24" t="n">
        <f aca="false">L213</f>
        <v>0</v>
      </c>
    </row>
    <row r="213" customFormat="false" ht="14.25" hidden="false" customHeight="true" outlineLevel="0" collapsed="false">
      <c r="B213" s="28" t="s">
        <v>69</v>
      </c>
      <c r="C213" s="94" t="n">
        <v>902</v>
      </c>
      <c r="D213" s="16" t="s">
        <v>21</v>
      </c>
      <c r="E213" s="16" t="s">
        <v>109</v>
      </c>
      <c r="F213" s="23" t="s">
        <v>162</v>
      </c>
      <c r="G213" s="16" t="s">
        <v>43</v>
      </c>
      <c r="H213" s="24" t="n">
        <f aca="false">'Функциональная 2025 ПРИЛ 6'!G212</f>
        <v>50</v>
      </c>
      <c r="I213" s="24"/>
      <c r="J213" s="24" t="n">
        <v>0</v>
      </c>
      <c r="K213" s="24" t="n">
        <f aca="false">'Функциональная 2025 ПРИЛ 6'!H212</f>
        <v>50</v>
      </c>
      <c r="L213" s="24" t="n">
        <v>0</v>
      </c>
    </row>
    <row r="214" customFormat="false" ht="27.6" hidden="false" customHeight="false" outlineLevel="0" collapsed="false">
      <c r="B214" s="27" t="s">
        <v>163</v>
      </c>
      <c r="C214" s="94" t="n">
        <v>902</v>
      </c>
      <c r="D214" s="16" t="s">
        <v>21</v>
      </c>
      <c r="E214" s="16" t="s">
        <v>109</v>
      </c>
      <c r="F214" s="23" t="s">
        <v>95</v>
      </c>
      <c r="G214" s="16"/>
      <c r="H214" s="24" t="n">
        <f aca="false">H221+H215</f>
        <v>3973.5</v>
      </c>
      <c r="I214" s="24" t="n">
        <f aca="false">I221+I215</f>
        <v>0</v>
      </c>
      <c r="J214" s="24" t="n">
        <f aca="false">J221+J215</f>
        <v>0</v>
      </c>
      <c r="K214" s="24" t="n">
        <f aca="false">K221+K215</f>
        <v>3973.5</v>
      </c>
      <c r="L214" s="24" t="n">
        <f aca="false">L221+L215</f>
        <v>0</v>
      </c>
    </row>
    <row r="215" customFormat="false" ht="27.6" hidden="false" customHeight="false" outlineLevel="0" collapsed="false">
      <c r="B215" s="18" t="s">
        <v>164</v>
      </c>
      <c r="C215" s="94" t="n">
        <v>902</v>
      </c>
      <c r="D215" s="16" t="s">
        <v>21</v>
      </c>
      <c r="E215" s="16" t="s">
        <v>109</v>
      </c>
      <c r="F215" s="23" t="s">
        <v>165</v>
      </c>
      <c r="G215" s="19"/>
      <c r="H215" s="24" t="n">
        <f aca="false">H216</f>
        <v>1557.9</v>
      </c>
      <c r="I215" s="24" t="n">
        <f aca="false">I216</f>
        <v>0</v>
      </c>
      <c r="J215" s="24" t="n">
        <f aca="false">J216</f>
        <v>0</v>
      </c>
      <c r="K215" s="24" t="n">
        <f aca="false">K216</f>
        <v>1557.9</v>
      </c>
      <c r="L215" s="24" t="n">
        <f aca="false">L216</f>
        <v>0</v>
      </c>
    </row>
    <row r="216" customFormat="false" ht="27.6" hidden="false" customHeight="false" outlineLevel="0" collapsed="false">
      <c r="B216" s="27" t="s">
        <v>166</v>
      </c>
      <c r="C216" s="94" t="n">
        <v>902</v>
      </c>
      <c r="D216" s="16" t="s">
        <v>21</v>
      </c>
      <c r="E216" s="16" t="s">
        <v>109</v>
      </c>
      <c r="F216" s="23" t="s">
        <v>167</v>
      </c>
      <c r="G216" s="16"/>
      <c r="H216" s="24" t="n">
        <f aca="false">H217</f>
        <v>1557.9</v>
      </c>
      <c r="I216" s="24" t="n">
        <f aca="false">I217</f>
        <v>0</v>
      </c>
      <c r="J216" s="24" t="n">
        <f aca="false">J217</f>
        <v>0</v>
      </c>
      <c r="K216" s="24" t="n">
        <f aca="false">K217</f>
        <v>1557.9</v>
      </c>
      <c r="L216" s="24" t="n">
        <f aca="false">L217</f>
        <v>0</v>
      </c>
    </row>
    <row r="217" customFormat="false" ht="27.6" hidden="false" customHeight="false" outlineLevel="0" collapsed="false">
      <c r="B217" s="32" t="s">
        <v>168</v>
      </c>
      <c r="C217" s="94" t="n">
        <v>902</v>
      </c>
      <c r="D217" s="16" t="s">
        <v>21</v>
      </c>
      <c r="E217" s="16" t="s">
        <v>109</v>
      </c>
      <c r="F217" s="23" t="s">
        <v>169</v>
      </c>
      <c r="G217" s="16"/>
      <c r="H217" s="24" t="n">
        <f aca="false">H218</f>
        <v>1557.9</v>
      </c>
      <c r="I217" s="24" t="n">
        <f aca="false">I218</f>
        <v>0</v>
      </c>
      <c r="J217" s="24" t="n">
        <f aca="false">J218</f>
        <v>0</v>
      </c>
      <c r="K217" s="24" t="n">
        <f aca="false">K218</f>
        <v>1557.9</v>
      </c>
      <c r="L217" s="24" t="n">
        <f aca="false">L218</f>
        <v>0</v>
      </c>
    </row>
    <row r="218" customFormat="false" ht="27.6" hidden="false" customHeight="false" outlineLevel="0" collapsed="false">
      <c r="B218" s="26" t="s">
        <v>38</v>
      </c>
      <c r="C218" s="94" t="n">
        <v>902</v>
      </c>
      <c r="D218" s="16" t="s">
        <v>21</v>
      </c>
      <c r="E218" s="16" t="s">
        <v>109</v>
      </c>
      <c r="F218" s="23" t="s">
        <v>169</v>
      </c>
      <c r="G218" s="16" t="s">
        <v>39</v>
      </c>
      <c r="H218" s="24" t="n">
        <f aca="false">H219</f>
        <v>1557.9</v>
      </c>
      <c r="I218" s="24" t="n">
        <f aca="false">I219</f>
        <v>0</v>
      </c>
      <c r="J218" s="24" t="n">
        <f aca="false">J219</f>
        <v>0</v>
      </c>
      <c r="K218" s="24" t="n">
        <f aca="false">K219</f>
        <v>1557.9</v>
      </c>
      <c r="L218" s="24" t="n">
        <f aca="false">L219</f>
        <v>0</v>
      </c>
    </row>
    <row r="219" customFormat="false" ht="21" hidden="false" customHeight="true" outlineLevel="0" collapsed="false">
      <c r="B219" s="27" t="s">
        <v>40</v>
      </c>
      <c r="C219" s="94" t="n">
        <v>902</v>
      </c>
      <c r="D219" s="16" t="s">
        <v>21</v>
      </c>
      <c r="E219" s="16" t="s">
        <v>109</v>
      </c>
      <c r="F219" s="23" t="s">
        <v>169</v>
      </c>
      <c r="G219" s="16" t="s">
        <v>170</v>
      </c>
      <c r="H219" s="24" t="n">
        <f aca="false">H220</f>
        <v>1557.9</v>
      </c>
      <c r="I219" s="24" t="n">
        <f aca="false">I220</f>
        <v>0</v>
      </c>
      <c r="J219" s="24" t="n">
        <f aca="false">J220</f>
        <v>0</v>
      </c>
      <c r="K219" s="24" t="n">
        <f aca="false">K220</f>
        <v>1557.9</v>
      </c>
      <c r="L219" s="24" t="n">
        <f aca="false">L220</f>
        <v>0</v>
      </c>
    </row>
    <row r="220" customFormat="false" ht="20.25" hidden="false" customHeight="true" outlineLevel="0" collapsed="false">
      <c r="B220" s="27" t="s">
        <v>69</v>
      </c>
      <c r="C220" s="94" t="n">
        <v>902</v>
      </c>
      <c r="D220" s="16" t="s">
        <v>21</v>
      </c>
      <c r="E220" s="16" t="s">
        <v>109</v>
      </c>
      <c r="F220" s="23" t="s">
        <v>169</v>
      </c>
      <c r="G220" s="16" t="s">
        <v>43</v>
      </c>
      <c r="H220" s="24" t="n">
        <f aca="false">'Функциональная 2025 ПРИЛ 6'!G219</f>
        <v>1557.9</v>
      </c>
      <c r="I220" s="24"/>
      <c r="J220" s="24" t="n">
        <v>0</v>
      </c>
      <c r="K220" s="24" t="n">
        <f aca="false">'Функциональная 2025 ПРИЛ 6'!H219</f>
        <v>1557.9</v>
      </c>
      <c r="L220" s="24" t="n">
        <v>0</v>
      </c>
    </row>
    <row r="221" customFormat="false" ht="41.4" hidden="false" customHeight="false" outlineLevel="0" collapsed="false">
      <c r="B221" s="27" t="s">
        <v>171</v>
      </c>
      <c r="C221" s="94" t="n">
        <v>902</v>
      </c>
      <c r="D221" s="16" t="s">
        <v>21</v>
      </c>
      <c r="E221" s="16" t="s">
        <v>109</v>
      </c>
      <c r="F221" s="23" t="s">
        <v>172</v>
      </c>
      <c r="G221" s="16"/>
      <c r="H221" s="24" t="n">
        <f aca="false">H222</f>
        <v>2415.6</v>
      </c>
      <c r="I221" s="24"/>
      <c r="J221" s="24" t="n">
        <f aca="false">J222</f>
        <v>0</v>
      </c>
      <c r="K221" s="24" t="n">
        <f aca="false">K222</f>
        <v>2415.6</v>
      </c>
      <c r="L221" s="24" t="n">
        <f aca="false">L222</f>
        <v>0</v>
      </c>
    </row>
    <row r="222" customFormat="false" ht="27.6" hidden="false" customHeight="false" outlineLevel="0" collapsed="false">
      <c r="B222" s="27" t="s">
        <v>173</v>
      </c>
      <c r="C222" s="94" t="n">
        <v>902</v>
      </c>
      <c r="D222" s="16" t="s">
        <v>21</v>
      </c>
      <c r="E222" s="16" t="s">
        <v>109</v>
      </c>
      <c r="F222" s="23" t="s">
        <v>174</v>
      </c>
      <c r="G222" s="16"/>
      <c r="H222" s="24" t="n">
        <f aca="false">H223</f>
        <v>2415.6</v>
      </c>
      <c r="I222" s="24"/>
      <c r="J222" s="24" t="n">
        <f aca="false">J223</f>
        <v>0</v>
      </c>
      <c r="K222" s="24" t="n">
        <f aca="false">K223</f>
        <v>2415.6</v>
      </c>
      <c r="L222" s="24" t="n">
        <f aca="false">L223</f>
        <v>0</v>
      </c>
    </row>
    <row r="223" customFormat="false" ht="27.6" hidden="false" customHeight="false" outlineLevel="0" collapsed="false">
      <c r="B223" s="27" t="s">
        <v>602</v>
      </c>
      <c r="C223" s="94" t="n">
        <v>902</v>
      </c>
      <c r="D223" s="16" t="s">
        <v>21</v>
      </c>
      <c r="E223" s="16" t="s">
        <v>109</v>
      </c>
      <c r="F223" s="23" t="s">
        <v>176</v>
      </c>
      <c r="G223" s="16"/>
      <c r="H223" s="24" t="n">
        <f aca="false">H224</f>
        <v>2415.6</v>
      </c>
      <c r="I223" s="24"/>
      <c r="J223" s="24" t="n">
        <f aca="false">J224</f>
        <v>0</v>
      </c>
      <c r="K223" s="24" t="n">
        <f aca="false">K224</f>
        <v>2415.6</v>
      </c>
      <c r="L223" s="24" t="n">
        <f aca="false">L224</f>
        <v>0</v>
      </c>
    </row>
    <row r="224" customFormat="false" ht="27.6" hidden="false" customHeight="false" outlineLevel="0" collapsed="false">
      <c r="B224" s="26" t="s">
        <v>38</v>
      </c>
      <c r="C224" s="94" t="n">
        <v>902</v>
      </c>
      <c r="D224" s="16" t="s">
        <v>21</v>
      </c>
      <c r="E224" s="16" t="s">
        <v>109</v>
      </c>
      <c r="F224" s="23" t="s">
        <v>176</v>
      </c>
      <c r="G224" s="16" t="s">
        <v>39</v>
      </c>
      <c r="H224" s="24" t="n">
        <f aca="false">H225</f>
        <v>2415.6</v>
      </c>
      <c r="I224" s="24"/>
      <c r="J224" s="24" t="n">
        <f aca="false">J225</f>
        <v>0</v>
      </c>
      <c r="K224" s="24" t="n">
        <f aca="false">K225</f>
        <v>2415.6</v>
      </c>
      <c r="L224" s="24" t="n">
        <f aca="false">L225</f>
        <v>0</v>
      </c>
    </row>
    <row r="225" customFormat="false" ht="13.8" hidden="false" customHeight="false" outlineLevel="0" collapsed="false">
      <c r="B225" s="27" t="s">
        <v>40</v>
      </c>
      <c r="C225" s="94" t="n">
        <v>902</v>
      </c>
      <c r="D225" s="16" t="s">
        <v>21</v>
      </c>
      <c r="E225" s="16" t="s">
        <v>109</v>
      </c>
      <c r="F225" s="23" t="s">
        <v>176</v>
      </c>
      <c r="G225" s="16" t="s">
        <v>41</v>
      </c>
      <c r="H225" s="24" t="n">
        <f aca="false">H226</f>
        <v>2415.6</v>
      </c>
      <c r="I225" s="24"/>
      <c r="J225" s="24" t="n">
        <f aca="false">J226</f>
        <v>0</v>
      </c>
      <c r="K225" s="24" t="n">
        <f aca="false">K226</f>
        <v>2415.6</v>
      </c>
      <c r="L225" s="24" t="n">
        <f aca="false">L226</f>
        <v>0</v>
      </c>
    </row>
    <row r="226" customFormat="false" ht="24" hidden="false" customHeight="true" outlineLevel="0" collapsed="false">
      <c r="B226" s="27" t="s">
        <v>69</v>
      </c>
      <c r="C226" s="94" t="n">
        <v>902</v>
      </c>
      <c r="D226" s="16" t="s">
        <v>21</v>
      </c>
      <c r="E226" s="16" t="s">
        <v>109</v>
      </c>
      <c r="F226" s="23" t="s">
        <v>176</v>
      </c>
      <c r="G226" s="16" t="s">
        <v>43</v>
      </c>
      <c r="H226" s="24" t="n">
        <f aca="false">'Функциональная 2025 ПРИЛ 6'!G225</f>
        <v>2415.6</v>
      </c>
      <c r="I226" s="24"/>
      <c r="J226" s="24" t="n">
        <f aca="false">'Функциональная 2025 ПРИЛ 6'!I225</f>
        <v>0</v>
      </c>
      <c r="K226" s="24" t="n">
        <f aca="false">'Функциональная 2025 ПРИЛ 6'!H225</f>
        <v>2415.6</v>
      </c>
      <c r="L226" s="24" t="n">
        <f aca="false">'Функциональная 2025 ПРИЛ 6'!K225</f>
        <v>0</v>
      </c>
    </row>
    <row r="227" customFormat="false" ht="41.4" hidden="false" customHeight="false" outlineLevel="0" collapsed="false">
      <c r="B227" s="27" t="s">
        <v>177</v>
      </c>
      <c r="C227" s="94" t="n">
        <v>902</v>
      </c>
      <c r="D227" s="16" t="s">
        <v>21</v>
      </c>
      <c r="E227" s="16" t="s">
        <v>109</v>
      </c>
      <c r="F227" s="23" t="s">
        <v>105</v>
      </c>
      <c r="G227" s="16"/>
      <c r="H227" s="24" t="n">
        <f aca="false">H228</f>
        <v>50</v>
      </c>
      <c r="I227" s="24" t="n">
        <f aca="false">I228</f>
        <v>0</v>
      </c>
      <c r="J227" s="24" t="n">
        <f aca="false">J228</f>
        <v>0</v>
      </c>
      <c r="K227" s="24" t="n">
        <f aca="false">K228</f>
        <v>50</v>
      </c>
      <c r="L227" s="24" t="n">
        <f aca="false">L228</f>
        <v>0</v>
      </c>
    </row>
    <row r="228" customFormat="false" ht="41.4" hidden="false" customHeight="false" outlineLevel="0" collapsed="false">
      <c r="B228" s="27" t="s">
        <v>178</v>
      </c>
      <c r="C228" s="94" t="n">
        <v>902</v>
      </c>
      <c r="D228" s="16" t="s">
        <v>21</v>
      </c>
      <c r="E228" s="16" t="s">
        <v>109</v>
      </c>
      <c r="F228" s="23" t="s">
        <v>179</v>
      </c>
      <c r="G228" s="16"/>
      <c r="H228" s="24" t="n">
        <f aca="false">H229</f>
        <v>50</v>
      </c>
      <c r="I228" s="24" t="n">
        <f aca="false">I229</f>
        <v>0</v>
      </c>
      <c r="J228" s="24" t="n">
        <f aca="false">J229</f>
        <v>0</v>
      </c>
      <c r="K228" s="24" t="n">
        <f aca="false">K229</f>
        <v>50</v>
      </c>
      <c r="L228" s="24" t="n">
        <f aca="false">L229</f>
        <v>0</v>
      </c>
    </row>
    <row r="229" customFormat="false" ht="13.8" hidden="false" customHeight="false" outlineLevel="0" collapsed="false">
      <c r="B229" s="27" t="s">
        <v>180</v>
      </c>
      <c r="C229" s="94" t="n">
        <v>902</v>
      </c>
      <c r="D229" s="16" t="s">
        <v>21</v>
      </c>
      <c r="E229" s="16" t="s">
        <v>109</v>
      </c>
      <c r="F229" s="23" t="s">
        <v>181</v>
      </c>
      <c r="G229" s="16"/>
      <c r="H229" s="24" t="n">
        <f aca="false">H230</f>
        <v>50</v>
      </c>
      <c r="I229" s="24" t="n">
        <f aca="false">I230</f>
        <v>0</v>
      </c>
      <c r="J229" s="24" t="n">
        <f aca="false">J230</f>
        <v>0</v>
      </c>
      <c r="K229" s="24" t="n">
        <f aca="false">K230</f>
        <v>50</v>
      </c>
      <c r="L229" s="24" t="n">
        <f aca="false">L230</f>
        <v>0</v>
      </c>
    </row>
    <row r="230" customFormat="false" ht="27.6" hidden="false" customHeight="false" outlineLevel="0" collapsed="false">
      <c r="B230" s="26" t="s">
        <v>38</v>
      </c>
      <c r="C230" s="94" t="n">
        <v>902</v>
      </c>
      <c r="D230" s="16" t="s">
        <v>21</v>
      </c>
      <c r="E230" s="16" t="s">
        <v>109</v>
      </c>
      <c r="F230" s="23" t="s">
        <v>181</v>
      </c>
      <c r="G230" s="16" t="s">
        <v>39</v>
      </c>
      <c r="H230" s="24" t="n">
        <f aca="false">H231</f>
        <v>50</v>
      </c>
      <c r="I230" s="24" t="n">
        <f aca="false">I231</f>
        <v>0</v>
      </c>
      <c r="J230" s="24" t="n">
        <f aca="false">J231</f>
        <v>0</v>
      </c>
      <c r="K230" s="24" t="n">
        <f aca="false">K231</f>
        <v>50</v>
      </c>
      <c r="L230" s="24" t="n">
        <f aca="false">L231</f>
        <v>0</v>
      </c>
    </row>
    <row r="231" customFormat="false" ht="13.8" hidden="false" customHeight="false" outlineLevel="0" collapsed="false">
      <c r="B231" s="27" t="s">
        <v>40</v>
      </c>
      <c r="C231" s="94" t="n">
        <v>902</v>
      </c>
      <c r="D231" s="16" t="s">
        <v>21</v>
      </c>
      <c r="E231" s="16" t="s">
        <v>109</v>
      </c>
      <c r="F231" s="23" t="s">
        <v>181</v>
      </c>
      <c r="G231" s="16" t="s">
        <v>41</v>
      </c>
      <c r="H231" s="24" t="n">
        <f aca="false">H232</f>
        <v>50</v>
      </c>
      <c r="I231" s="24" t="n">
        <f aca="false">I232</f>
        <v>0</v>
      </c>
      <c r="J231" s="24" t="n">
        <f aca="false">J232</f>
        <v>0</v>
      </c>
      <c r="K231" s="24" t="n">
        <f aca="false">K232</f>
        <v>50</v>
      </c>
      <c r="L231" s="24" t="n">
        <f aca="false">L232</f>
        <v>0</v>
      </c>
    </row>
    <row r="232" customFormat="false" ht="13.8" hidden="false" customHeight="false" outlineLevel="0" collapsed="false">
      <c r="B232" s="27" t="s">
        <v>69</v>
      </c>
      <c r="C232" s="94" t="n">
        <v>902</v>
      </c>
      <c r="D232" s="16" t="s">
        <v>21</v>
      </c>
      <c r="E232" s="16" t="s">
        <v>109</v>
      </c>
      <c r="F232" s="23" t="s">
        <v>181</v>
      </c>
      <c r="G232" s="16" t="s">
        <v>43</v>
      </c>
      <c r="H232" s="24" t="n">
        <f aca="false">'Функциональная 2025 ПРИЛ 6'!G231</f>
        <v>50</v>
      </c>
      <c r="I232" s="24"/>
      <c r="J232" s="24" t="n">
        <v>0</v>
      </c>
      <c r="K232" s="24" t="n">
        <f aca="false">'Функциональная 2025 ПРИЛ 6'!H231</f>
        <v>50</v>
      </c>
      <c r="L232" s="24" t="n">
        <v>0</v>
      </c>
    </row>
    <row r="233" customFormat="false" ht="41.4" hidden="false" customHeight="false" outlineLevel="0" collapsed="false">
      <c r="B233" s="27" t="s">
        <v>182</v>
      </c>
      <c r="C233" s="94" t="n">
        <v>902</v>
      </c>
      <c r="D233" s="16" t="s">
        <v>21</v>
      </c>
      <c r="E233" s="16" t="s">
        <v>109</v>
      </c>
      <c r="F233" s="23" t="s">
        <v>183</v>
      </c>
      <c r="G233" s="16"/>
      <c r="H233" s="24" t="n">
        <f aca="false">H234+H239</f>
        <v>1178</v>
      </c>
      <c r="I233" s="24"/>
      <c r="J233" s="24" t="n">
        <f aca="false">J234+J239</f>
        <v>0</v>
      </c>
      <c r="K233" s="24" t="n">
        <f aca="false">K234+K239</f>
        <v>1178</v>
      </c>
      <c r="L233" s="24" t="n">
        <f aca="false">L234+L239</f>
        <v>0</v>
      </c>
    </row>
    <row r="234" customFormat="false" ht="27.6" hidden="false" customHeight="false" outlineLevel="0" collapsed="false">
      <c r="B234" s="27" t="s">
        <v>184</v>
      </c>
      <c r="C234" s="94" t="n">
        <v>902</v>
      </c>
      <c r="D234" s="16" t="s">
        <v>21</v>
      </c>
      <c r="E234" s="16" t="s">
        <v>109</v>
      </c>
      <c r="F234" s="23" t="s">
        <v>603</v>
      </c>
      <c r="G234" s="16"/>
      <c r="H234" s="24" t="n">
        <f aca="false">H235</f>
        <v>486</v>
      </c>
      <c r="I234" s="24"/>
      <c r="J234" s="24" t="n">
        <f aca="false">J235</f>
        <v>0</v>
      </c>
      <c r="K234" s="24" t="n">
        <f aca="false">K235</f>
        <v>486</v>
      </c>
      <c r="L234" s="24" t="n">
        <f aca="false">L235</f>
        <v>0</v>
      </c>
    </row>
    <row r="235" customFormat="false" ht="27.6" hidden="false" customHeight="false" outlineLevel="0" collapsed="false">
      <c r="B235" s="32" t="s">
        <v>168</v>
      </c>
      <c r="C235" s="94" t="n">
        <v>902</v>
      </c>
      <c r="D235" s="16" t="s">
        <v>21</v>
      </c>
      <c r="E235" s="16" t="s">
        <v>109</v>
      </c>
      <c r="F235" s="23" t="s">
        <v>604</v>
      </c>
      <c r="G235" s="16"/>
      <c r="H235" s="24" t="n">
        <f aca="false">H236</f>
        <v>486</v>
      </c>
      <c r="I235" s="24"/>
      <c r="J235" s="24" t="n">
        <f aca="false">J236</f>
        <v>0</v>
      </c>
      <c r="K235" s="24" t="n">
        <f aca="false">K236</f>
        <v>486</v>
      </c>
      <c r="L235" s="24" t="n">
        <f aca="false">L236</f>
        <v>0</v>
      </c>
    </row>
    <row r="236" customFormat="false" ht="27.6" hidden="false" customHeight="false" outlineLevel="0" collapsed="false">
      <c r="B236" s="26" t="s">
        <v>38</v>
      </c>
      <c r="C236" s="94" t="n">
        <v>902</v>
      </c>
      <c r="D236" s="16" t="s">
        <v>21</v>
      </c>
      <c r="E236" s="16" t="s">
        <v>109</v>
      </c>
      <c r="F236" s="23" t="s">
        <v>604</v>
      </c>
      <c r="G236" s="16" t="s">
        <v>39</v>
      </c>
      <c r="H236" s="24" t="n">
        <f aca="false">H237</f>
        <v>486</v>
      </c>
      <c r="I236" s="24"/>
      <c r="J236" s="24" t="n">
        <f aca="false">J237</f>
        <v>0</v>
      </c>
      <c r="K236" s="24" t="n">
        <f aca="false">K237</f>
        <v>486</v>
      </c>
      <c r="L236" s="24" t="n">
        <f aca="false">L237</f>
        <v>0</v>
      </c>
    </row>
    <row r="237" customFormat="false" ht="13.8" hidden="false" customHeight="false" outlineLevel="0" collapsed="false">
      <c r="B237" s="27" t="s">
        <v>40</v>
      </c>
      <c r="C237" s="94" t="n">
        <v>902</v>
      </c>
      <c r="D237" s="16" t="s">
        <v>21</v>
      </c>
      <c r="E237" s="16" t="s">
        <v>109</v>
      </c>
      <c r="F237" s="23" t="s">
        <v>604</v>
      </c>
      <c r="G237" s="16" t="s">
        <v>170</v>
      </c>
      <c r="H237" s="24" t="n">
        <f aca="false">H238</f>
        <v>486</v>
      </c>
      <c r="I237" s="24"/>
      <c r="J237" s="24" t="n">
        <f aca="false">J238</f>
        <v>0</v>
      </c>
      <c r="K237" s="24" t="n">
        <f aca="false">K238</f>
        <v>486</v>
      </c>
      <c r="L237" s="24" t="n">
        <f aca="false">L238</f>
        <v>0</v>
      </c>
    </row>
    <row r="238" customFormat="false" ht="13.8" hidden="false" customHeight="false" outlineLevel="0" collapsed="false">
      <c r="B238" s="27" t="s">
        <v>69</v>
      </c>
      <c r="C238" s="94" t="n">
        <v>902</v>
      </c>
      <c r="D238" s="16" t="s">
        <v>21</v>
      </c>
      <c r="E238" s="16" t="s">
        <v>109</v>
      </c>
      <c r="F238" s="23" t="s">
        <v>604</v>
      </c>
      <c r="G238" s="16" t="s">
        <v>43</v>
      </c>
      <c r="H238" s="24" t="n">
        <f aca="false">'Функциональная 2025 ПРИЛ 6'!G237</f>
        <v>486</v>
      </c>
      <c r="I238" s="24"/>
      <c r="J238" s="24" t="n">
        <f aca="false">'Функциональная 2025 ПРИЛ 6'!I237</f>
        <v>0</v>
      </c>
      <c r="K238" s="24" t="n">
        <f aca="false">'Функциональная 2025 ПРИЛ 6'!H237</f>
        <v>486</v>
      </c>
      <c r="L238" s="24" t="n">
        <f aca="false">'Функциональная 2025 ПРИЛ 6'!K237</f>
        <v>0</v>
      </c>
    </row>
    <row r="239" customFormat="false" ht="27.6" hidden="false" customHeight="false" outlineLevel="0" collapsed="false">
      <c r="B239" s="27" t="s">
        <v>187</v>
      </c>
      <c r="C239" s="94" t="n">
        <v>902</v>
      </c>
      <c r="D239" s="16" t="s">
        <v>21</v>
      </c>
      <c r="E239" s="16" t="s">
        <v>109</v>
      </c>
      <c r="F239" s="23" t="s">
        <v>605</v>
      </c>
      <c r="G239" s="16"/>
      <c r="H239" s="24" t="n">
        <f aca="false">H240</f>
        <v>692</v>
      </c>
      <c r="I239" s="24"/>
      <c r="J239" s="24" t="n">
        <f aca="false">J240</f>
        <v>0</v>
      </c>
      <c r="K239" s="24" t="n">
        <f aca="false">K240</f>
        <v>692</v>
      </c>
      <c r="L239" s="24" t="n">
        <f aca="false">L240</f>
        <v>0</v>
      </c>
    </row>
    <row r="240" customFormat="false" ht="27.6" hidden="false" customHeight="false" outlineLevel="0" collapsed="false">
      <c r="B240" s="32" t="s">
        <v>168</v>
      </c>
      <c r="C240" s="94" t="n">
        <v>902</v>
      </c>
      <c r="D240" s="16" t="s">
        <v>21</v>
      </c>
      <c r="E240" s="16" t="s">
        <v>109</v>
      </c>
      <c r="F240" s="23" t="s">
        <v>606</v>
      </c>
      <c r="G240" s="16"/>
      <c r="H240" s="24" t="n">
        <f aca="false">H241</f>
        <v>692</v>
      </c>
      <c r="I240" s="24"/>
      <c r="J240" s="24" t="n">
        <f aca="false">J241</f>
        <v>0</v>
      </c>
      <c r="K240" s="24" t="n">
        <f aca="false">K241</f>
        <v>692</v>
      </c>
      <c r="L240" s="24" t="n">
        <f aca="false">L241</f>
        <v>0</v>
      </c>
    </row>
    <row r="241" customFormat="false" ht="27.6" hidden="false" customHeight="false" outlineLevel="0" collapsed="false">
      <c r="B241" s="26" t="s">
        <v>38</v>
      </c>
      <c r="C241" s="94" t="n">
        <v>902</v>
      </c>
      <c r="D241" s="16" t="s">
        <v>21</v>
      </c>
      <c r="E241" s="16" t="s">
        <v>109</v>
      </c>
      <c r="F241" s="23" t="s">
        <v>606</v>
      </c>
      <c r="G241" s="16" t="s">
        <v>39</v>
      </c>
      <c r="H241" s="24" t="n">
        <f aca="false">H242</f>
        <v>692</v>
      </c>
      <c r="I241" s="24"/>
      <c r="J241" s="24" t="n">
        <f aca="false">J242</f>
        <v>0</v>
      </c>
      <c r="K241" s="24" t="n">
        <f aca="false">K242</f>
        <v>692</v>
      </c>
      <c r="L241" s="24" t="n">
        <f aca="false">L242</f>
        <v>0</v>
      </c>
    </row>
    <row r="242" customFormat="false" ht="13.8" hidden="false" customHeight="false" outlineLevel="0" collapsed="false">
      <c r="B242" s="27" t="s">
        <v>40</v>
      </c>
      <c r="C242" s="94" t="n">
        <v>902</v>
      </c>
      <c r="D242" s="16" t="s">
        <v>21</v>
      </c>
      <c r="E242" s="16" t="s">
        <v>109</v>
      </c>
      <c r="F242" s="23" t="s">
        <v>606</v>
      </c>
      <c r="G242" s="16" t="s">
        <v>170</v>
      </c>
      <c r="H242" s="24" t="n">
        <f aca="false">H243</f>
        <v>692</v>
      </c>
      <c r="I242" s="24"/>
      <c r="J242" s="24" t="n">
        <f aca="false">J243</f>
        <v>0</v>
      </c>
      <c r="K242" s="24" t="n">
        <f aca="false">K243</f>
        <v>692</v>
      </c>
      <c r="L242" s="24" t="n">
        <f aca="false">L243</f>
        <v>0</v>
      </c>
    </row>
    <row r="243" customFormat="false" ht="13.8" hidden="false" customHeight="false" outlineLevel="0" collapsed="false">
      <c r="B243" s="27" t="s">
        <v>69</v>
      </c>
      <c r="C243" s="94" t="n">
        <v>902</v>
      </c>
      <c r="D243" s="16" t="s">
        <v>21</v>
      </c>
      <c r="E243" s="16" t="s">
        <v>109</v>
      </c>
      <c r="F243" s="23" t="s">
        <v>606</v>
      </c>
      <c r="G243" s="16" t="s">
        <v>43</v>
      </c>
      <c r="H243" s="24" t="n">
        <f aca="false">'Функциональная 2025 ПРИЛ 6'!G242</f>
        <v>692</v>
      </c>
      <c r="I243" s="24"/>
      <c r="J243" s="24" t="n">
        <f aca="false">'Функциональная 2025 ПРИЛ 6'!I242</f>
        <v>0</v>
      </c>
      <c r="K243" s="24" t="n">
        <f aca="false">'Функциональная 2025 ПРИЛ 6'!H242</f>
        <v>692</v>
      </c>
      <c r="L243" s="24" t="n">
        <f aca="false">'Функциональная 2025 ПРИЛ 6'!K242</f>
        <v>0</v>
      </c>
    </row>
    <row r="244" customFormat="false" ht="13.8" hidden="false" customHeight="false" outlineLevel="0" collapsed="false">
      <c r="B244" s="34" t="s">
        <v>24</v>
      </c>
      <c r="C244" s="94" t="n">
        <v>902</v>
      </c>
      <c r="D244" s="16" t="s">
        <v>21</v>
      </c>
      <c r="E244" s="16" t="s">
        <v>109</v>
      </c>
      <c r="F244" s="23" t="s">
        <v>25</v>
      </c>
      <c r="G244" s="36"/>
      <c r="H244" s="50" t="n">
        <f aca="false">H245+H248+H259+H256</f>
        <v>5895.9</v>
      </c>
      <c r="I244" s="50" t="e">
        <f aca="false">I245+I248+I259+I256</f>
        <v>#REF!</v>
      </c>
      <c r="J244" s="50" t="n">
        <f aca="false">J245+J248+J259+J256</f>
        <v>0</v>
      </c>
      <c r="K244" s="50" t="n">
        <f aca="false">K245+K248+K259+K256</f>
        <v>5895.9</v>
      </c>
      <c r="L244" s="50" t="n">
        <f aca="false">L245+L248+L259+L256</f>
        <v>0</v>
      </c>
    </row>
    <row r="245" customFormat="false" ht="27.6" hidden="false" customHeight="false" outlineLevel="0" collapsed="false">
      <c r="B245" s="34" t="s">
        <v>198</v>
      </c>
      <c r="C245" s="94" t="n">
        <v>902</v>
      </c>
      <c r="D245" s="16" t="s">
        <v>21</v>
      </c>
      <c r="E245" s="16" t="s">
        <v>109</v>
      </c>
      <c r="F245" s="23" t="s">
        <v>199</v>
      </c>
      <c r="G245" s="36"/>
      <c r="H245" s="50" t="n">
        <f aca="false">H246</f>
        <v>0</v>
      </c>
      <c r="I245" s="24"/>
      <c r="J245" s="50" t="n">
        <f aca="false">J246</f>
        <v>0</v>
      </c>
      <c r="K245" s="50" t="n">
        <f aca="false">K246</f>
        <v>0</v>
      </c>
      <c r="L245" s="50" t="n">
        <f aca="false">L246</f>
        <v>0</v>
      </c>
    </row>
    <row r="246" customFormat="false" ht="13.8" hidden="false" customHeight="false" outlineLevel="0" collapsed="false">
      <c r="B246" s="34" t="s">
        <v>50</v>
      </c>
      <c r="C246" s="94" t="n">
        <v>902</v>
      </c>
      <c r="D246" s="16" t="s">
        <v>21</v>
      </c>
      <c r="E246" s="16" t="s">
        <v>109</v>
      </c>
      <c r="F246" s="23" t="s">
        <v>199</v>
      </c>
      <c r="G246" s="36" t="s">
        <v>51</v>
      </c>
      <c r="H246" s="50" t="n">
        <f aca="false">H247</f>
        <v>0</v>
      </c>
      <c r="I246" s="24"/>
      <c r="J246" s="50" t="n">
        <f aca="false">J247</f>
        <v>0</v>
      </c>
      <c r="K246" s="50" t="n">
        <f aca="false">K247</f>
        <v>0</v>
      </c>
      <c r="L246" s="50" t="n">
        <f aca="false">L247</f>
        <v>0</v>
      </c>
    </row>
    <row r="247" customFormat="false" ht="13.8" hidden="false" customHeight="false" outlineLevel="0" collapsed="false">
      <c r="B247" s="34" t="s">
        <v>200</v>
      </c>
      <c r="C247" s="94" t="n">
        <v>902</v>
      </c>
      <c r="D247" s="16" t="s">
        <v>21</v>
      </c>
      <c r="E247" s="16" t="s">
        <v>109</v>
      </c>
      <c r="F247" s="23" t="s">
        <v>199</v>
      </c>
      <c r="G247" s="36" t="s">
        <v>201</v>
      </c>
      <c r="H247" s="50" t="n">
        <f aca="false">'Функциональная 2025 ПРИЛ 6'!G257</f>
        <v>0</v>
      </c>
      <c r="I247" s="50" t="e">
        <f aca="false">#REF!</f>
        <v>#REF!</v>
      </c>
      <c r="J247" s="50" t="n">
        <f aca="false">'Функциональная 2025 ПРИЛ 6'!I257</f>
        <v>0</v>
      </c>
      <c r="K247" s="50" t="n">
        <f aca="false">'Функциональная 2025 ПРИЛ 6'!H257</f>
        <v>0</v>
      </c>
      <c r="L247" s="50" t="n">
        <f aca="false">'Функциональная 2025 ПРИЛ 6'!K257</f>
        <v>0</v>
      </c>
    </row>
    <row r="248" customFormat="false" ht="27.6" hidden="false" customHeight="false" outlineLevel="0" collapsed="false">
      <c r="B248" s="47" t="s">
        <v>118</v>
      </c>
      <c r="C248" s="94" t="n">
        <v>902</v>
      </c>
      <c r="D248" s="16" t="s">
        <v>21</v>
      </c>
      <c r="E248" s="16" t="s">
        <v>109</v>
      </c>
      <c r="F248" s="23" t="s">
        <v>202</v>
      </c>
      <c r="G248" s="36"/>
      <c r="H248" s="50" t="n">
        <f aca="false">H253+H249</f>
        <v>5895.9</v>
      </c>
      <c r="I248" s="50" t="n">
        <f aca="false">I253+I249</f>
        <v>0</v>
      </c>
      <c r="J248" s="50" t="n">
        <f aca="false">J253+J249</f>
        <v>0</v>
      </c>
      <c r="K248" s="50" t="n">
        <f aca="false">K253+K249</f>
        <v>5895.9</v>
      </c>
      <c r="L248" s="50" t="n">
        <f aca="false">L253+L249</f>
        <v>0</v>
      </c>
    </row>
    <row r="249" customFormat="false" ht="55.2" hidden="false" customHeight="false" outlineLevel="0" collapsed="false">
      <c r="B249" s="44" t="s">
        <v>28</v>
      </c>
      <c r="C249" s="94" t="n">
        <v>902</v>
      </c>
      <c r="D249" s="16" t="s">
        <v>21</v>
      </c>
      <c r="E249" s="16" t="s">
        <v>109</v>
      </c>
      <c r="F249" s="23" t="s">
        <v>202</v>
      </c>
      <c r="G249" s="36" t="s">
        <v>29</v>
      </c>
      <c r="H249" s="50" t="n">
        <f aca="false">H250</f>
        <v>0</v>
      </c>
      <c r="I249" s="24"/>
      <c r="J249" s="50" t="n">
        <f aca="false">J250</f>
        <v>0</v>
      </c>
      <c r="K249" s="50" t="n">
        <f aca="false">K250</f>
        <v>0</v>
      </c>
      <c r="L249" s="50" t="n">
        <f aca="false">L250</f>
        <v>0</v>
      </c>
    </row>
    <row r="250" customFormat="false" ht="13.8" hidden="false" customHeight="false" outlineLevel="0" collapsed="false">
      <c r="B250" s="44" t="s">
        <v>120</v>
      </c>
      <c r="C250" s="94" t="n">
        <v>902</v>
      </c>
      <c r="D250" s="16" t="s">
        <v>21</v>
      </c>
      <c r="E250" s="16" t="s">
        <v>109</v>
      </c>
      <c r="F250" s="23" t="s">
        <v>202</v>
      </c>
      <c r="G250" s="36" t="s">
        <v>121</v>
      </c>
      <c r="H250" s="50" t="n">
        <f aca="false">H251+H252</f>
        <v>0</v>
      </c>
      <c r="I250" s="24"/>
      <c r="J250" s="50" t="n">
        <f aca="false">J251+J252</f>
        <v>0</v>
      </c>
      <c r="K250" s="50" t="n">
        <f aca="false">K251+K252</f>
        <v>0</v>
      </c>
      <c r="L250" s="50" t="n">
        <f aca="false">L251+L252</f>
        <v>0</v>
      </c>
    </row>
    <row r="251" customFormat="false" ht="13.8" hidden="false" customHeight="false" outlineLevel="0" collapsed="false">
      <c r="B251" s="44" t="s">
        <v>122</v>
      </c>
      <c r="C251" s="94" t="n">
        <v>902</v>
      </c>
      <c r="D251" s="16" t="s">
        <v>21</v>
      </c>
      <c r="E251" s="16" t="s">
        <v>109</v>
      </c>
      <c r="F251" s="23" t="s">
        <v>202</v>
      </c>
      <c r="G251" s="36" t="s">
        <v>123</v>
      </c>
      <c r="H251" s="50" t="n">
        <f aca="false">'Функциональная 2025 ПРИЛ 6'!G261</f>
        <v>0</v>
      </c>
      <c r="I251" s="50" t="e">
        <f aca="false">#REF!</f>
        <v>#REF!</v>
      </c>
      <c r="J251" s="50" t="n">
        <f aca="false">'Функциональная 2025 ПРИЛ 6'!I261</f>
        <v>0</v>
      </c>
      <c r="K251" s="50" t="n">
        <f aca="false">'Функциональная 2025 ПРИЛ 6'!H261</f>
        <v>0</v>
      </c>
      <c r="L251" s="50" t="n">
        <f aca="false">'Функциональная 2025 ПРИЛ 6'!K261</f>
        <v>0</v>
      </c>
    </row>
    <row r="252" customFormat="false" ht="27.6" hidden="false" customHeight="false" outlineLevel="0" collapsed="false">
      <c r="B252" s="44" t="s">
        <v>36</v>
      </c>
      <c r="C252" s="94" t="n">
        <v>902</v>
      </c>
      <c r="D252" s="16" t="s">
        <v>21</v>
      </c>
      <c r="E252" s="16" t="s">
        <v>109</v>
      </c>
      <c r="F252" s="23" t="s">
        <v>202</v>
      </c>
      <c r="G252" s="36" t="s">
        <v>126</v>
      </c>
      <c r="H252" s="50" t="n">
        <f aca="false">'Функциональная 2025 ПРИЛ 6'!G262</f>
        <v>0</v>
      </c>
      <c r="I252" s="50" t="e">
        <f aca="false">#REF!</f>
        <v>#REF!</v>
      </c>
      <c r="J252" s="50" t="n">
        <f aca="false">'Функциональная 2025 ПРИЛ 6'!I262</f>
        <v>0</v>
      </c>
      <c r="K252" s="50" t="n">
        <f aca="false">'Функциональная 2025 ПРИЛ 6'!H262</f>
        <v>0</v>
      </c>
      <c r="L252" s="50" t="n">
        <f aca="false">'Функциональная 2025 ПРИЛ 6'!K262</f>
        <v>0</v>
      </c>
    </row>
    <row r="253" customFormat="false" ht="27.6" hidden="false" customHeight="false" outlineLevel="0" collapsed="false">
      <c r="B253" s="26" t="s">
        <v>38</v>
      </c>
      <c r="C253" s="94" t="n">
        <v>902</v>
      </c>
      <c r="D253" s="16" t="s">
        <v>21</v>
      </c>
      <c r="E253" s="16" t="s">
        <v>109</v>
      </c>
      <c r="F253" s="23" t="s">
        <v>202</v>
      </c>
      <c r="G253" s="16" t="s">
        <v>39</v>
      </c>
      <c r="H253" s="50" t="n">
        <f aca="false">H254</f>
        <v>5895.9</v>
      </c>
      <c r="I253" s="24"/>
      <c r="J253" s="50" t="n">
        <f aca="false">J254</f>
        <v>0</v>
      </c>
      <c r="K253" s="50" t="n">
        <f aca="false">'Функциональная 2025 ПРИЛ 6'!H263</f>
        <v>5895.9</v>
      </c>
      <c r="L253" s="50" t="n">
        <f aca="false">L254</f>
        <v>0</v>
      </c>
    </row>
    <row r="254" customFormat="false" ht="13.8" hidden="false" customHeight="false" outlineLevel="0" collapsed="false">
      <c r="B254" s="27" t="s">
        <v>40</v>
      </c>
      <c r="C254" s="94" t="n">
        <v>902</v>
      </c>
      <c r="D254" s="16" t="s">
        <v>21</v>
      </c>
      <c r="E254" s="16" t="s">
        <v>109</v>
      </c>
      <c r="F254" s="23" t="s">
        <v>202</v>
      </c>
      <c r="G254" s="16" t="s">
        <v>41</v>
      </c>
      <c r="H254" s="50" t="n">
        <f aca="false">H255</f>
        <v>5895.9</v>
      </c>
      <c r="I254" s="24"/>
      <c r="J254" s="50" t="n">
        <f aca="false">J255</f>
        <v>0</v>
      </c>
      <c r="K254" s="50" t="n">
        <f aca="false">'Функциональная 2025 ПРИЛ 6'!H264</f>
        <v>5895.9</v>
      </c>
      <c r="L254" s="50" t="n">
        <f aca="false">L255</f>
        <v>0</v>
      </c>
    </row>
    <row r="255" customFormat="false" ht="13.8" hidden="false" customHeight="false" outlineLevel="0" collapsed="false">
      <c r="B255" s="27" t="s">
        <v>69</v>
      </c>
      <c r="C255" s="94" t="n">
        <v>902</v>
      </c>
      <c r="D255" s="16" t="s">
        <v>21</v>
      </c>
      <c r="E255" s="16" t="s">
        <v>109</v>
      </c>
      <c r="F255" s="23" t="s">
        <v>202</v>
      </c>
      <c r="G255" s="16" t="s">
        <v>43</v>
      </c>
      <c r="H255" s="50" t="n">
        <f aca="false">'Функциональная 2025 ПРИЛ 6'!G265</f>
        <v>5895.9</v>
      </c>
      <c r="I255" s="24"/>
      <c r="J255" s="50" t="n">
        <f aca="false">'Функциональная 2025 ПРИЛ 6'!I265</f>
        <v>0</v>
      </c>
      <c r="K255" s="50" t="n">
        <f aca="false">'Функциональная 2025 ПРИЛ 6'!H265</f>
        <v>5895.9</v>
      </c>
      <c r="L255" s="50" t="n">
        <f aca="false">'Функциональная 2025 ПРИЛ 6'!K265</f>
        <v>0</v>
      </c>
    </row>
    <row r="256" customFormat="false" ht="13.95" hidden="false" customHeight="true" outlineLevel="0" collapsed="false">
      <c r="B256" s="27" t="s">
        <v>203</v>
      </c>
      <c r="C256" s="94" t="n">
        <v>902</v>
      </c>
      <c r="D256" s="16" t="s">
        <v>21</v>
      </c>
      <c r="E256" s="16" t="s">
        <v>109</v>
      </c>
      <c r="F256" s="47" t="s">
        <v>204</v>
      </c>
      <c r="G256" s="52"/>
      <c r="H256" s="53" t="n">
        <f aca="false">H257</f>
        <v>0</v>
      </c>
      <c r="I256" s="53" t="n">
        <f aca="false">I257</f>
        <v>0</v>
      </c>
      <c r="J256" s="53" t="n">
        <f aca="false">J257</f>
        <v>0</v>
      </c>
      <c r="K256" s="53" t="n">
        <f aca="false">K257</f>
        <v>0</v>
      </c>
      <c r="L256" s="53" t="n">
        <f aca="false">L257</f>
        <v>0</v>
      </c>
    </row>
    <row r="257" customFormat="false" ht="13.95" hidden="false" customHeight="true" outlineLevel="0" collapsed="false">
      <c r="B257" s="29" t="s">
        <v>50</v>
      </c>
      <c r="C257" s="94" t="n">
        <v>902</v>
      </c>
      <c r="D257" s="16" t="s">
        <v>21</v>
      </c>
      <c r="E257" s="16" t="s">
        <v>109</v>
      </c>
      <c r="F257" s="47" t="s">
        <v>204</v>
      </c>
      <c r="G257" s="54" t="n">
        <v>800</v>
      </c>
      <c r="H257" s="53" t="n">
        <f aca="false">H258</f>
        <v>0</v>
      </c>
      <c r="I257" s="53" t="n">
        <f aca="false">I258</f>
        <v>0</v>
      </c>
      <c r="J257" s="53" t="n">
        <f aca="false">J258</f>
        <v>0</v>
      </c>
      <c r="K257" s="51" t="n">
        <f aca="false">K258</f>
        <v>0</v>
      </c>
      <c r="L257" s="53" t="n">
        <f aca="false">L258</f>
        <v>0</v>
      </c>
    </row>
    <row r="258" customFormat="false" ht="13.95" hidden="false" customHeight="true" outlineLevel="0" collapsed="false">
      <c r="B258" s="27" t="s">
        <v>106</v>
      </c>
      <c r="C258" s="94" t="n">
        <v>902</v>
      </c>
      <c r="D258" s="16" t="s">
        <v>21</v>
      </c>
      <c r="E258" s="16" t="s">
        <v>109</v>
      </c>
      <c r="F258" s="47" t="s">
        <v>204</v>
      </c>
      <c r="G258" s="52" t="n">
        <v>870</v>
      </c>
      <c r="H258" s="53" t="n">
        <v>0</v>
      </c>
      <c r="I258" s="98"/>
      <c r="J258" s="53" t="n">
        <v>0</v>
      </c>
      <c r="K258" s="51" t="n">
        <f aca="false">'Функциональная 2025 ПРИЛ 6'!H268</f>
        <v>0</v>
      </c>
      <c r="L258" s="53" t="n">
        <v>0</v>
      </c>
    </row>
    <row r="259" customFormat="false" ht="31.5" hidden="false" customHeight="true" outlineLevel="0" collapsed="false">
      <c r="B259" s="27" t="s">
        <v>78</v>
      </c>
      <c r="C259" s="94" t="n">
        <v>902</v>
      </c>
      <c r="D259" s="16" t="s">
        <v>21</v>
      </c>
      <c r="E259" s="16" t="s">
        <v>109</v>
      </c>
      <c r="F259" s="23" t="s">
        <v>79</v>
      </c>
      <c r="G259" s="16"/>
      <c r="H259" s="50" t="n">
        <f aca="false">H260+H261</f>
        <v>0</v>
      </c>
      <c r="I259" s="50" t="e">
        <f aca="false">I260+I261</f>
        <v>#REF!</v>
      </c>
      <c r="J259" s="50" t="n">
        <f aca="false">J260+J261</f>
        <v>0</v>
      </c>
      <c r="K259" s="50" t="n">
        <f aca="false">K260+K261</f>
        <v>0</v>
      </c>
      <c r="L259" s="50" t="n">
        <f aca="false">L260+L261</f>
        <v>0</v>
      </c>
    </row>
    <row r="260" customFormat="false" ht="13.95" hidden="false" customHeight="true" outlineLevel="0" collapsed="false">
      <c r="B260" s="27" t="s">
        <v>69</v>
      </c>
      <c r="C260" s="94" t="n">
        <v>902</v>
      </c>
      <c r="D260" s="16" t="s">
        <v>21</v>
      </c>
      <c r="E260" s="16" t="s">
        <v>109</v>
      </c>
      <c r="F260" s="23" t="s">
        <v>79</v>
      </c>
      <c r="G260" s="16" t="s">
        <v>43</v>
      </c>
      <c r="H260" s="50" t="n">
        <f aca="false">'Функциональная 2025 ПРИЛ 6'!G270</f>
        <v>0</v>
      </c>
      <c r="I260" s="50" t="e">
        <f aca="false">#REF!</f>
        <v>#REF!</v>
      </c>
      <c r="J260" s="50" t="n">
        <f aca="false">'Функциональная 2025 ПРИЛ 6'!I270</f>
        <v>0</v>
      </c>
      <c r="K260" s="50" t="n">
        <f aca="false">'Функциональная 2025 ПРИЛ 6'!H270</f>
        <v>0</v>
      </c>
      <c r="L260" s="50" t="n">
        <f aca="false">'Функциональная 2025 ПРИЛ 6'!K270</f>
        <v>0</v>
      </c>
    </row>
    <row r="261" customFormat="false" ht="13.95" hidden="false" customHeight="true" outlineLevel="0" collapsed="false">
      <c r="B261" s="25" t="s">
        <v>129</v>
      </c>
      <c r="C261" s="94" t="n">
        <v>902</v>
      </c>
      <c r="D261" s="16" t="s">
        <v>21</v>
      </c>
      <c r="E261" s="16" t="s">
        <v>109</v>
      </c>
      <c r="F261" s="23" t="s">
        <v>79</v>
      </c>
      <c r="G261" s="16" t="s">
        <v>130</v>
      </c>
      <c r="H261" s="50" t="n">
        <f aca="false">H262+H263</f>
        <v>0</v>
      </c>
      <c r="I261" s="50" t="e">
        <f aca="false">I262+I263</f>
        <v>#REF!</v>
      </c>
      <c r="J261" s="50" t="n">
        <f aca="false">J262+J263</f>
        <v>0</v>
      </c>
      <c r="K261" s="50" t="n">
        <f aca="false">K262+K263</f>
        <v>0</v>
      </c>
      <c r="L261" s="50" t="n">
        <f aca="false">L262+L263</f>
        <v>0</v>
      </c>
    </row>
    <row r="262" customFormat="false" ht="13.95" hidden="false" customHeight="true" outlineLevel="0" collapsed="false">
      <c r="B262" s="25" t="s">
        <v>205</v>
      </c>
      <c r="C262" s="94" t="n">
        <v>902</v>
      </c>
      <c r="D262" s="16" t="s">
        <v>21</v>
      </c>
      <c r="E262" s="16" t="s">
        <v>109</v>
      </c>
      <c r="F262" s="23" t="s">
        <v>79</v>
      </c>
      <c r="G262" s="16" t="s">
        <v>132</v>
      </c>
      <c r="H262" s="50" t="n">
        <f aca="false">'Функциональная 2025 ПРИЛ 6'!G272</f>
        <v>0</v>
      </c>
      <c r="I262" s="50" t="e">
        <f aca="false">#REF!</f>
        <v>#REF!</v>
      </c>
      <c r="J262" s="50" t="n">
        <f aca="false">'Функциональная 2025 ПРИЛ 6'!I272</f>
        <v>0</v>
      </c>
      <c r="K262" s="50" t="n">
        <f aca="false">'Функциональная 2025 ПРИЛ 6'!H272</f>
        <v>0</v>
      </c>
      <c r="L262" s="50" t="n">
        <f aca="false">'Функциональная 2025 ПРИЛ 6'!K272</f>
        <v>0</v>
      </c>
    </row>
    <row r="263" customFormat="false" ht="13.95" hidden="false" customHeight="true" outlineLevel="0" collapsed="false">
      <c r="B263" s="27" t="s">
        <v>206</v>
      </c>
      <c r="C263" s="94" t="n">
        <v>902</v>
      </c>
      <c r="D263" s="16" t="s">
        <v>21</v>
      </c>
      <c r="E263" s="16" t="s">
        <v>109</v>
      </c>
      <c r="F263" s="23" t="s">
        <v>79</v>
      </c>
      <c r="G263" s="16" t="s">
        <v>207</v>
      </c>
      <c r="H263" s="50" t="n">
        <f aca="false">'Функциональная 2025 ПРИЛ 6'!G273</f>
        <v>0</v>
      </c>
      <c r="I263" s="50" t="e">
        <f aca="false">#REF!</f>
        <v>#REF!</v>
      </c>
      <c r="J263" s="50" t="n">
        <f aca="false">'Функциональная 2025 ПРИЛ 6'!I273</f>
        <v>0</v>
      </c>
      <c r="K263" s="50" t="n">
        <f aca="false">'Функциональная 2025 ПРИЛ 6'!H273</f>
        <v>0</v>
      </c>
      <c r="L263" s="50" t="n">
        <f aca="false">'Функциональная 2025 ПРИЛ 6'!K273</f>
        <v>0</v>
      </c>
    </row>
    <row r="264" customFormat="false" ht="13.95" hidden="false" customHeight="true" outlineLevel="0" collapsed="false">
      <c r="B264" s="31" t="s">
        <v>208</v>
      </c>
      <c r="C264" s="94" t="n">
        <v>902</v>
      </c>
      <c r="D264" s="55" t="s">
        <v>23</v>
      </c>
      <c r="E264" s="55"/>
      <c r="F264" s="55"/>
      <c r="G264" s="55"/>
      <c r="H264" s="20" t="n">
        <f aca="false">H265</f>
        <v>2985.6</v>
      </c>
      <c r="I264" s="20" t="e">
        <f aca="false">H264-#REF!</f>
        <v>#REF!</v>
      </c>
      <c r="J264" s="20" t="n">
        <f aca="false">J265</f>
        <v>2985.6</v>
      </c>
      <c r="K264" s="99" t="n">
        <f aca="false">'Функциональная 2025 ПРИЛ 6'!H275</f>
        <v>3720.3</v>
      </c>
      <c r="L264" s="20" t="n">
        <f aca="false">L265</f>
        <v>3720.3</v>
      </c>
    </row>
    <row r="265" customFormat="false" ht="13.95" hidden="false" customHeight="true" outlineLevel="0" collapsed="false">
      <c r="B265" s="34" t="s">
        <v>209</v>
      </c>
      <c r="C265" s="94" t="n">
        <v>902</v>
      </c>
      <c r="D265" s="57" t="s">
        <v>23</v>
      </c>
      <c r="E265" s="57" t="s">
        <v>45</v>
      </c>
      <c r="F265" s="57"/>
      <c r="G265" s="55"/>
      <c r="H265" s="20" t="n">
        <f aca="false">H266</f>
        <v>2985.6</v>
      </c>
      <c r="I265" s="20" t="e">
        <f aca="false">H265-#REF!</f>
        <v>#REF!</v>
      </c>
      <c r="J265" s="20" t="n">
        <f aca="false">J266</f>
        <v>2985.6</v>
      </c>
      <c r="K265" s="99" t="n">
        <f aca="false">'Функциональная 2025 ПРИЛ 6'!H276</f>
        <v>3720.3</v>
      </c>
      <c r="L265" s="20" t="n">
        <f aca="false">L266</f>
        <v>3720.3</v>
      </c>
    </row>
    <row r="266" customFormat="false" ht="13.95" hidden="false" customHeight="true" outlineLevel="0" collapsed="false">
      <c r="B266" s="34" t="s">
        <v>24</v>
      </c>
      <c r="C266" s="94" t="n">
        <v>902</v>
      </c>
      <c r="D266" s="58" t="s">
        <v>23</v>
      </c>
      <c r="E266" s="58" t="s">
        <v>45</v>
      </c>
      <c r="F266" s="47" t="n">
        <v>88</v>
      </c>
      <c r="G266" s="59"/>
      <c r="H266" s="24" t="n">
        <f aca="false">H267</f>
        <v>2985.6</v>
      </c>
      <c r="I266" s="24" t="e">
        <f aca="false">I267</f>
        <v>#REF!</v>
      </c>
      <c r="J266" s="24" t="n">
        <f aca="false">J267</f>
        <v>2985.6</v>
      </c>
      <c r="K266" s="24" t="n">
        <f aca="false">K267</f>
        <v>3720.3</v>
      </c>
      <c r="L266" s="24" t="n">
        <f aca="false">L267</f>
        <v>3720.3</v>
      </c>
    </row>
    <row r="267" customFormat="false" ht="27.6" hidden="false" customHeight="true" outlineLevel="0" collapsed="false">
      <c r="B267" s="34" t="s">
        <v>210</v>
      </c>
      <c r="C267" s="94" t="n">
        <v>902</v>
      </c>
      <c r="D267" s="58" t="s">
        <v>23</v>
      </c>
      <c r="E267" s="58" t="s">
        <v>45</v>
      </c>
      <c r="F267" s="47" t="s">
        <v>211</v>
      </c>
      <c r="G267" s="59"/>
      <c r="H267" s="24" t="n">
        <f aca="false">H268+H271</f>
        <v>2985.6</v>
      </c>
      <c r="I267" s="24" t="e">
        <f aca="false">I268+I271</f>
        <v>#REF!</v>
      </c>
      <c r="J267" s="24" t="n">
        <f aca="false">J268+J271</f>
        <v>2985.6</v>
      </c>
      <c r="K267" s="24" t="n">
        <f aca="false">K268+K271</f>
        <v>3720.3</v>
      </c>
      <c r="L267" s="24" t="n">
        <f aca="false">L268+L271</f>
        <v>3720.3</v>
      </c>
    </row>
    <row r="268" customFormat="false" ht="20.25" hidden="false" customHeight="true" outlineLevel="0" collapsed="false">
      <c r="B268" s="27" t="s">
        <v>30</v>
      </c>
      <c r="C268" s="94" t="n">
        <v>902</v>
      </c>
      <c r="D268" s="58" t="s">
        <v>23</v>
      </c>
      <c r="E268" s="58" t="s">
        <v>45</v>
      </c>
      <c r="F268" s="47" t="s">
        <v>211</v>
      </c>
      <c r="G268" s="52" t="n">
        <v>120</v>
      </c>
      <c r="H268" s="53" t="n">
        <f aca="false">H269+H270</f>
        <v>2970.6</v>
      </c>
      <c r="I268" s="53" t="e">
        <f aca="false">I269+I270</f>
        <v>#REF!</v>
      </c>
      <c r="J268" s="53" t="n">
        <f aca="false">J269+J270</f>
        <v>2970.6</v>
      </c>
      <c r="K268" s="53" t="n">
        <f aca="false">K269+K270</f>
        <v>3705.3</v>
      </c>
      <c r="L268" s="53" t="n">
        <f aca="false">L269+L270</f>
        <v>3705.3</v>
      </c>
    </row>
    <row r="269" customFormat="false" ht="18.75" hidden="false" customHeight="true" outlineLevel="0" collapsed="false">
      <c r="B269" s="27" t="s">
        <v>32</v>
      </c>
      <c r="C269" s="94" t="n">
        <v>902</v>
      </c>
      <c r="D269" s="58" t="s">
        <v>23</v>
      </c>
      <c r="E269" s="58" t="s">
        <v>45</v>
      </c>
      <c r="F269" s="47" t="s">
        <v>211</v>
      </c>
      <c r="G269" s="52" t="n">
        <v>121</v>
      </c>
      <c r="H269" s="53" t="n">
        <f aca="false">'Функциональная 2025 ПРИЛ 6'!G279</f>
        <v>2281.6</v>
      </c>
      <c r="I269" s="20"/>
      <c r="J269" s="53" t="n">
        <v>2281.6</v>
      </c>
      <c r="K269" s="50" t="n">
        <f aca="false">'Функциональная 2025 ПРИЛ 6'!H279</f>
        <v>2845.9</v>
      </c>
      <c r="L269" s="53" t="n">
        <v>2845.9</v>
      </c>
    </row>
    <row r="270" customFormat="false" ht="27" hidden="false" customHeight="true" outlineLevel="0" collapsed="false">
      <c r="B270" s="28" t="s">
        <v>36</v>
      </c>
      <c r="C270" s="94" t="n">
        <v>902</v>
      </c>
      <c r="D270" s="58" t="s">
        <v>23</v>
      </c>
      <c r="E270" s="58" t="s">
        <v>45</v>
      </c>
      <c r="F270" s="47" t="s">
        <v>211</v>
      </c>
      <c r="G270" s="52" t="n">
        <v>129</v>
      </c>
      <c r="H270" s="53" t="n">
        <f aca="false">'Функциональная 2025 ПРИЛ 6'!G280</f>
        <v>689</v>
      </c>
      <c r="I270" s="53" t="e">
        <f aca="false">I271</f>
        <v>#REF!</v>
      </c>
      <c r="J270" s="53" t="n">
        <v>689</v>
      </c>
      <c r="K270" s="50" t="n">
        <f aca="false">'Функциональная 2025 ПРИЛ 6'!H280</f>
        <v>859.4</v>
      </c>
      <c r="L270" s="53" t="n">
        <v>859.4</v>
      </c>
    </row>
    <row r="271" customFormat="false" ht="13.95" hidden="false" customHeight="true" outlineLevel="0" collapsed="false">
      <c r="B271" s="27" t="s">
        <v>40</v>
      </c>
      <c r="C271" s="94" t="n">
        <v>902</v>
      </c>
      <c r="D271" s="58" t="s">
        <v>23</v>
      </c>
      <c r="E271" s="58" t="s">
        <v>45</v>
      </c>
      <c r="F271" s="47" t="s">
        <v>211</v>
      </c>
      <c r="G271" s="54" t="n">
        <v>240</v>
      </c>
      <c r="H271" s="53" t="n">
        <f aca="false">H272</f>
        <v>15</v>
      </c>
      <c r="I271" s="53" t="e">
        <f aca="false">I272</f>
        <v>#REF!</v>
      </c>
      <c r="J271" s="53" t="n">
        <f aca="false">J272</f>
        <v>15</v>
      </c>
      <c r="K271" s="50" t="n">
        <f aca="false">'Функциональная 2025 ПРИЛ 6'!H282</f>
        <v>15</v>
      </c>
      <c r="L271" s="53" t="n">
        <f aca="false">L272</f>
        <v>15</v>
      </c>
    </row>
    <row r="272" customFormat="false" ht="13.95" hidden="false" customHeight="true" outlineLevel="0" collapsed="false">
      <c r="B272" s="27" t="s">
        <v>69</v>
      </c>
      <c r="C272" s="94" t="n">
        <v>902</v>
      </c>
      <c r="D272" s="58" t="s">
        <v>23</v>
      </c>
      <c r="E272" s="58" t="s">
        <v>45</v>
      </c>
      <c r="F272" s="47" t="s">
        <v>211</v>
      </c>
      <c r="G272" s="52" t="n">
        <v>244</v>
      </c>
      <c r="H272" s="53" t="n">
        <f aca="false">'Функциональная 2025 ПРИЛ 6'!G282</f>
        <v>15</v>
      </c>
      <c r="I272" s="53" t="e">
        <f aca="false">#REF!</f>
        <v>#REF!</v>
      </c>
      <c r="J272" s="53" t="n">
        <v>15</v>
      </c>
      <c r="K272" s="50" t="n">
        <f aca="false">'Функциональная 2025 ПРИЛ 6'!H282</f>
        <v>15</v>
      </c>
      <c r="L272" s="53" t="n">
        <v>15</v>
      </c>
    </row>
    <row r="273" s="30" customFormat="true" ht="27.6" hidden="false" customHeight="false" outlineLevel="0" collapsed="false">
      <c r="B273" s="18" t="s">
        <v>212</v>
      </c>
      <c r="C273" s="95" t="n">
        <v>902</v>
      </c>
      <c r="D273" s="19" t="s">
        <v>45</v>
      </c>
      <c r="E273" s="19"/>
      <c r="F273" s="19"/>
      <c r="G273" s="19"/>
      <c r="H273" s="20" t="n">
        <f aca="false">H274+H289</f>
        <v>9759</v>
      </c>
      <c r="I273" s="20" t="e">
        <f aca="false">I274+I289</f>
        <v>#REF!</v>
      </c>
      <c r="J273" s="20" t="n">
        <f aca="false">J274+J289</f>
        <v>0</v>
      </c>
      <c r="K273" s="20" t="n">
        <f aca="false">K274+K289</f>
        <v>9759</v>
      </c>
      <c r="L273" s="20" t="n">
        <f aca="false">L274+L289</f>
        <v>0</v>
      </c>
    </row>
    <row r="274" s="30" customFormat="true" ht="27.6" hidden="false" customHeight="false" outlineLevel="0" collapsed="false">
      <c r="B274" s="18" t="s">
        <v>213</v>
      </c>
      <c r="C274" s="95" t="n">
        <v>902</v>
      </c>
      <c r="D274" s="19" t="s">
        <v>45</v>
      </c>
      <c r="E274" s="19" t="s">
        <v>214</v>
      </c>
      <c r="F274" s="19"/>
      <c r="G274" s="19"/>
      <c r="H274" s="20" t="n">
        <f aca="false">H275+H283</f>
        <v>4780.9</v>
      </c>
      <c r="I274" s="20" t="n">
        <f aca="false">I275+I283</f>
        <v>0</v>
      </c>
      <c r="J274" s="20" t="n">
        <f aca="false">J275+J283</f>
        <v>0</v>
      </c>
      <c r="K274" s="20" t="n">
        <f aca="false">K275+K283</f>
        <v>4780.9</v>
      </c>
      <c r="L274" s="20" t="n">
        <f aca="false">L275+L283</f>
        <v>0</v>
      </c>
    </row>
    <row r="275" s="30" customFormat="true" ht="27.6" hidden="false" customHeight="false" outlineLevel="0" collapsed="false">
      <c r="B275" s="27" t="s">
        <v>58</v>
      </c>
      <c r="C275" s="94" t="n">
        <v>902</v>
      </c>
      <c r="D275" s="16" t="s">
        <v>45</v>
      </c>
      <c r="E275" s="16" t="s">
        <v>214</v>
      </c>
      <c r="F275" s="23" t="s">
        <v>23</v>
      </c>
      <c r="G275" s="16"/>
      <c r="H275" s="24" t="n">
        <f aca="false">H276</f>
        <v>4703.4</v>
      </c>
      <c r="I275" s="20"/>
      <c r="J275" s="24" t="n">
        <f aca="false">J276</f>
        <v>0</v>
      </c>
      <c r="K275" s="24" t="n">
        <f aca="false">K276</f>
        <v>4703.4</v>
      </c>
      <c r="L275" s="24" t="n">
        <f aca="false">L276</f>
        <v>0</v>
      </c>
    </row>
    <row r="276" s="30" customFormat="true" ht="13.8" hidden="false" customHeight="false" outlineLevel="0" collapsed="false">
      <c r="B276" s="27" t="s">
        <v>60</v>
      </c>
      <c r="C276" s="94" t="n">
        <v>902</v>
      </c>
      <c r="D276" s="16" t="s">
        <v>45</v>
      </c>
      <c r="E276" s="16" t="s">
        <v>214</v>
      </c>
      <c r="F276" s="23" t="s">
        <v>117</v>
      </c>
      <c r="G276" s="16"/>
      <c r="H276" s="24" t="n">
        <f aca="false">H277</f>
        <v>4703.4</v>
      </c>
      <c r="I276" s="20"/>
      <c r="J276" s="24" t="n">
        <f aca="false">J277</f>
        <v>0</v>
      </c>
      <c r="K276" s="24" t="n">
        <f aca="false">K277</f>
        <v>4703.4</v>
      </c>
      <c r="L276" s="24" t="n">
        <f aca="false">L277</f>
        <v>0</v>
      </c>
    </row>
    <row r="277" s="30" customFormat="true" ht="41.4" hidden="false" customHeight="false" outlineLevel="0" collapsed="false">
      <c r="B277" s="27" t="s">
        <v>62</v>
      </c>
      <c r="C277" s="94" t="n">
        <v>902</v>
      </c>
      <c r="D277" s="16" t="s">
        <v>45</v>
      </c>
      <c r="E277" s="16" t="s">
        <v>214</v>
      </c>
      <c r="F277" s="23" t="s">
        <v>63</v>
      </c>
      <c r="G277" s="16"/>
      <c r="H277" s="24" t="n">
        <f aca="false">H278</f>
        <v>4703.4</v>
      </c>
      <c r="I277" s="24" t="n">
        <f aca="false">I278</f>
        <v>0</v>
      </c>
      <c r="J277" s="24" t="n">
        <f aca="false">J278</f>
        <v>0</v>
      </c>
      <c r="K277" s="24" t="n">
        <f aca="false">K278</f>
        <v>4703.4</v>
      </c>
      <c r="L277" s="24" t="n">
        <f aca="false">L278</f>
        <v>0</v>
      </c>
    </row>
    <row r="278" s="30" customFormat="true" ht="27.6" hidden="false" customHeight="false" outlineLevel="0" collapsed="false">
      <c r="B278" s="26" t="s">
        <v>215</v>
      </c>
      <c r="C278" s="94" t="n">
        <v>902</v>
      </c>
      <c r="D278" s="16" t="s">
        <v>45</v>
      </c>
      <c r="E278" s="16" t="s">
        <v>214</v>
      </c>
      <c r="F278" s="23" t="s">
        <v>216</v>
      </c>
      <c r="G278" s="16"/>
      <c r="H278" s="24" t="n">
        <f aca="false">H279</f>
        <v>4703.4</v>
      </c>
      <c r="I278" s="20"/>
      <c r="J278" s="24" t="n">
        <f aca="false">J279</f>
        <v>0</v>
      </c>
      <c r="K278" s="24" t="n">
        <f aca="false">K279</f>
        <v>4703.4</v>
      </c>
      <c r="L278" s="24" t="n">
        <f aca="false">L279</f>
        <v>0</v>
      </c>
    </row>
    <row r="279" s="30" customFormat="true" ht="55.2" hidden="false" customHeight="false" outlineLevel="0" collapsed="false">
      <c r="B279" s="44" t="s">
        <v>28</v>
      </c>
      <c r="C279" s="94" t="n">
        <v>902</v>
      </c>
      <c r="D279" s="16" t="s">
        <v>45</v>
      </c>
      <c r="E279" s="16" t="s">
        <v>214</v>
      </c>
      <c r="F279" s="23" t="s">
        <v>216</v>
      </c>
      <c r="G279" s="16" t="s">
        <v>29</v>
      </c>
      <c r="H279" s="24" t="n">
        <f aca="false">H280</f>
        <v>4703.4</v>
      </c>
      <c r="I279" s="20"/>
      <c r="J279" s="24" t="n">
        <f aca="false">J280</f>
        <v>0</v>
      </c>
      <c r="K279" s="24" t="n">
        <f aca="false">K280</f>
        <v>4703.4</v>
      </c>
      <c r="L279" s="24" t="n">
        <f aca="false">L280</f>
        <v>0</v>
      </c>
    </row>
    <row r="280" s="30" customFormat="true" ht="13.8" hidden="false" customHeight="false" outlineLevel="0" collapsed="false">
      <c r="B280" s="44" t="s">
        <v>120</v>
      </c>
      <c r="C280" s="94" t="n">
        <v>902</v>
      </c>
      <c r="D280" s="16" t="s">
        <v>45</v>
      </c>
      <c r="E280" s="16" t="s">
        <v>214</v>
      </c>
      <c r="F280" s="23" t="s">
        <v>216</v>
      </c>
      <c r="G280" s="16" t="s">
        <v>121</v>
      </c>
      <c r="H280" s="24" t="n">
        <f aca="false">H281+H282</f>
        <v>4703.4</v>
      </c>
      <c r="I280" s="20"/>
      <c r="J280" s="24" t="n">
        <f aca="false">J281+J282</f>
        <v>0</v>
      </c>
      <c r="K280" s="24" t="n">
        <f aca="false">K281+K282</f>
        <v>4703.4</v>
      </c>
      <c r="L280" s="24" t="n">
        <f aca="false">L281+L282</f>
        <v>0</v>
      </c>
    </row>
    <row r="281" s="30" customFormat="true" ht="13.8" hidden="false" customHeight="false" outlineLevel="0" collapsed="false">
      <c r="B281" s="44" t="s">
        <v>122</v>
      </c>
      <c r="C281" s="94" t="n">
        <v>902</v>
      </c>
      <c r="D281" s="16" t="s">
        <v>45</v>
      </c>
      <c r="E281" s="16" t="s">
        <v>214</v>
      </c>
      <c r="F281" s="23" t="s">
        <v>216</v>
      </c>
      <c r="G281" s="16" t="s">
        <v>123</v>
      </c>
      <c r="H281" s="24" t="n">
        <f aca="false">'Функциональная 2025 ПРИЛ 6'!G291</f>
        <v>3612.4</v>
      </c>
      <c r="I281" s="20"/>
      <c r="J281" s="24" t="n">
        <f aca="false">'Функциональная 2025 ПРИЛ 6'!I291</f>
        <v>0</v>
      </c>
      <c r="K281" s="24" t="n">
        <f aca="false">'Функциональная 2025 ПРИЛ 6'!H291</f>
        <v>3612.4</v>
      </c>
      <c r="L281" s="24" t="n">
        <f aca="false">'Функциональная 2025 ПРИЛ 6'!K291</f>
        <v>0</v>
      </c>
    </row>
    <row r="282" s="30" customFormat="true" ht="27.6" hidden="false" customHeight="false" outlineLevel="0" collapsed="false">
      <c r="B282" s="44" t="s">
        <v>36</v>
      </c>
      <c r="C282" s="94" t="n">
        <v>902</v>
      </c>
      <c r="D282" s="16" t="s">
        <v>45</v>
      </c>
      <c r="E282" s="16" t="s">
        <v>214</v>
      </c>
      <c r="F282" s="23" t="s">
        <v>216</v>
      </c>
      <c r="G282" s="16" t="s">
        <v>126</v>
      </c>
      <c r="H282" s="24" t="n">
        <f aca="false">'Функциональная 2025 ПРИЛ 6'!G292</f>
        <v>1091</v>
      </c>
      <c r="I282" s="20"/>
      <c r="J282" s="24" t="n">
        <f aca="false">'Функциональная 2025 ПРИЛ 6'!I292</f>
        <v>0</v>
      </c>
      <c r="K282" s="24" t="n">
        <f aca="false">'Функциональная 2025 ПРИЛ 6'!H292</f>
        <v>1091</v>
      </c>
      <c r="L282" s="24" t="n">
        <f aca="false">'Функциональная 2025 ПРИЛ 6'!K292</f>
        <v>0</v>
      </c>
    </row>
    <row r="283" s="30" customFormat="true" ht="13.8" hidden="false" customHeight="false" outlineLevel="0" collapsed="false">
      <c r="B283" s="27" t="s">
        <v>24</v>
      </c>
      <c r="C283" s="94" t="n">
        <v>902</v>
      </c>
      <c r="D283" s="16" t="s">
        <v>45</v>
      </c>
      <c r="E283" s="16" t="s">
        <v>214</v>
      </c>
      <c r="F283" s="23" t="s">
        <v>25</v>
      </c>
      <c r="G283" s="16"/>
      <c r="H283" s="24" t="n">
        <f aca="false">H284</f>
        <v>77.5</v>
      </c>
      <c r="I283" s="20"/>
      <c r="J283" s="24" t="n">
        <f aca="false">J284</f>
        <v>0</v>
      </c>
      <c r="K283" s="24" t="n">
        <f aca="false">K284</f>
        <v>77.5</v>
      </c>
      <c r="L283" s="24" t="n">
        <f aca="false">L284</f>
        <v>0</v>
      </c>
    </row>
    <row r="284" s="30" customFormat="true" ht="13.8" hidden="false" customHeight="false" outlineLevel="0" collapsed="false">
      <c r="B284" s="27" t="s">
        <v>217</v>
      </c>
      <c r="C284" s="94" t="n">
        <v>902</v>
      </c>
      <c r="D284" s="16" t="s">
        <v>45</v>
      </c>
      <c r="E284" s="16" t="s">
        <v>214</v>
      </c>
      <c r="F284" s="23" t="s">
        <v>218</v>
      </c>
      <c r="G284" s="16"/>
      <c r="H284" s="24" t="n">
        <f aca="false">H285</f>
        <v>77.5</v>
      </c>
      <c r="I284" s="20"/>
      <c r="J284" s="24" t="n">
        <f aca="false">J285</f>
        <v>0</v>
      </c>
      <c r="K284" s="24" t="n">
        <f aca="false">K285</f>
        <v>77.5</v>
      </c>
      <c r="L284" s="24" t="n">
        <f aca="false">L285</f>
        <v>0</v>
      </c>
    </row>
    <row r="285" s="30" customFormat="true" ht="27.6" hidden="false" customHeight="false" outlineLevel="0" collapsed="false">
      <c r="B285" s="26" t="s">
        <v>38</v>
      </c>
      <c r="C285" s="94" t="n">
        <v>902</v>
      </c>
      <c r="D285" s="16" t="s">
        <v>45</v>
      </c>
      <c r="E285" s="16" t="s">
        <v>214</v>
      </c>
      <c r="F285" s="23" t="s">
        <v>218</v>
      </c>
      <c r="G285" s="16" t="s">
        <v>116</v>
      </c>
      <c r="H285" s="24" t="n">
        <f aca="false">H286</f>
        <v>77.5</v>
      </c>
      <c r="I285" s="20" t="e">
        <f aca="false">H285-#REF!</f>
        <v>#REF!</v>
      </c>
      <c r="J285" s="24" t="n">
        <f aca="false">J286</f>
        <v>0</v>
      </c>
      <c r="K285" s="24" t="n">
        <f aca="false">K286</f>
        <v>77.5</v>
      </c>
      <c r="L285" s="24" t="n">
        <f aca="false">L286</f>
        <v>0</v>
      </c>
    </row>
    <row r="286" s="30" customFormat="true" ht="13.8" hidden="false" customHeight="false" outlineLevel="0" collapsed="false">
      <c r="B286" s="27" t="s">
        <v>40</v>
      </c>
      <c r="C286" s="94" t="n">
        <v>902</v>
      </c>
      <c r="D286" s="16" t="s">
        <v>45</v>
      </c>
      <c r="E286" s="16" t="s">
        <v>214</v>
      </c>
      <c r="F286" s="23" t="s">
        <v>218</v>
      </c>
      <c r="G286" s="16" t="s">
        <v>41</v>
      </c>
      <c r="H286" s="24" t="n">
        <f aca="false">H288+H287</f>
        <v>77.5</v>
      </c>
      <c r="I286" s="20" t="e">
        <f aca="false">H286-#REF!</f>
        <v>#REF!</v>
      </c>
      <c r="J286" s="24" t="n">
        <f aca="false">J288+J287</f>
        <v>0</v>
      </c>
      <c r="K286" s="24" t="n">
        <f aca="false">K288+K287</f>
        <v>77.5</v>
      </c>
      <c r="L286" s="24" t="n">
        <f aca="false">L288+L287</f>
        <v>0</v>
      </c>
    </row>
    <row r="287" s="30" customFormat="true" ht="27.6" hidden="false" customHeight="false" outlineLevel="0" collapsed="false">
      <c r="B287" s="28" t="s">
        <v>48</v>
      </c>
      <c r="C287" s="94" t="n">
        <v>902</v>
      </c>
      <c r="D287" s="16" t="s">
        <v>45</v>
      </c>
      <c r="E287" s="16" t="s">
        <v>214</v>
      </c>
      <c r="F287" s="23" t="s">
        <v>218</v>
      </c>
      <c r="G287" s="16" t="s">
        <v>49</v>
      </c>
      <c r="H287" s="24" t="n">
        <f aca="false">'Функциональная 2025 ПРИЛ 6'!G297</f>
        <v>0</v>
      </c>
      <c r="I287" s="24" t="n">
        <f aca="false">'Функциональная 2025 ПРИЛ 6'!H297</f>
        <v>0</v>
      </c>
      <c r="J287" s="24" t="n">
        <f aca="false">'Функциональная 2025 ПРИЛ 6'!I297</f>
        <v>0</v>
      </c>
      <c r="K287" s="24" t="n">
        <f aca="false">'Функциональная 2025 ПРИЛ 6'!H297</f>
        <v>0</v>
      </c>
      <c r="L287" s="24" t="n">
        <f aca="false">'Функциональная 2025 ПРИЛ 6'!I297</f>
        <v>0</v>
      </c>
    </row>
    <row r="288" s="30" customFormat="true" ht="13.8" hidden="false" customHeight="false" outlineLevel="0" collapsed="false">
      <c r="B288" s="27" t="s">
        <v>69</v>
      </c>
      <c r="C288" s="94" t="n">
        <v>902</v>
      </c>
      <c r="D288" s="16" t="s">
        <v>45</v>
      </c>
      <c r="E288" s="16" t="s">
        <v>214</v>
      </c>
      <c r="F288" s="23" t="s">
        <v>218</v>
      </c>
      <c r="G288" s="16" t="s">
        <v>43</v>
      </c>
      <c r="H288" s="24" t="n">
        <f aca="false">'Функциональная 2025 ПРИЛ 6'!G298</f>
        <v>77.5</v>
      </c>
      <c r="I288" s="24" t="n">
        <f aca="false">'Функциональная 2025 ПРИЛ 6'!H298</f>
        <v>77.5</v>
      </c>
      <c r="J288" s="24" t="n">
        <f aca="false">'Функциональная 2025 ПРИЛ 6'!I298</f>
        <v>0</v>
      </c>
      <c r="K288" s="24" t="n">
        <f aca="false">'Функциональная 2025 ПРИЛ 6'!H298</f>
        <v>77.5</v>
      </c>
      <c r="L288" s="24" t="n">
        <f aca="false">'Функциональная 2025 ПРИЛ 6'!I298</f>
        <v>0</v>
      </c>
    </row>
    <row r="289" s="30" customFormat="true" ht="27.6" hidden="false" customHeight="false" outlineLevel="0" collapsed="false">
      <c r="B289" s="61" t="s">
        <v>219</v>
      </c>
      <c r="C289" s="94" t="n">
        <v>902</v>
      </c>
      <c r="D289" s="19" t="s">
        <v>45</v>
      </c>
      <c r="E289" s="19" t="s">
        <v>220</v>
      </c>
      <c r="F289" s="23"/>
      <c r="G289" s="16"/>
      <c r="H289" s="20" t="n">
        <f aca="false">H290</f>
        <v>4978.1</v>
      </c>
      <c r="I289" s="20" t="e">
        <f aca="false">I290</f>
        <v>#REF!</v>
      </c>
      <c r="J289" s="20" t="n">
        <f aca="false">J290</f>
        <v>0</v>
      </c>
      <c r="K289" s="20" t="n">
        <f aca="false">K290</f>
        <v>4978.1</v>
      </c>
      <c r="L289" s="20" t="n">
        <f aca="false">L290</f>
        <v>0</v>
      </c>
    </row>
    <row r="290" customFormat="false" ht="55.2" hidden="false" customHeight="false" outlineLevel="0" collapsed="false">
      <c r="B290" s="27" t="s">
        <v>607</v>
      </c>
      <c r="C290" s="94" t="n">
        <v>902</v>
      </c>
      <c r="D290" s="16" t="s">
        <v>222</v>
      </c>
      <c r="E290" s="16" t="s">
        <v>220</v>
      </c>
      <c r="F290" s="23" t="s">
        <v>45</v>
      </c>
      <c r="G290" s="16"/>
      <c r="H290" s="24" t="n">
        <f aca="false">H291+H295</f>
        <v>4978.1</v>
      </c>
      <c r="I290" s="24" t="e">
        <f aca="false">H290-#REF!</f>
        <v>#REF!</v>
      </c>
      <c r="J290" s="24" t="n">
        <f aca="false">J291+J295</f>
        <v>0</v>
      </c>
      <c r="K290" s="24" t="n">
        <f aca="false">'Функциональная 2025 ПРИЛ 6'!H300</f>
        <v>4978.1</v>
      </c>
      <c r="L290" s="24" t="n">
        <f aca="false">L291+L295</f>
        <v>0</v>
      </c>
    </row>
    <row r="291" customFormat="false" ht="41.4" hidden="false" customHeight="false" outlineLevel="0" collapsed="false">
      <c r="B291" s="27" t="s">
        <v>223</v>
      </c>
      <c r="C291" s="94" t="n">
        <v>902</v>
      </c>
      <c r="D291" s="16" t="s">
        <v>45</v>
      </c>
      <c r="E291" s="16" t="s">
        <v>220</v>
      </c>
      <c r="F291" s="23" t="s">
        <v>224</v>
      </c>
      <c r="G291" s="16"/>
      <c r="H291" s="24" t="n">
        <f aca="false">H292</f>
        <v>4938.1</v>
      </c>
      <c r="I291" s="20"/>
      <c r="J291" s="24" t="n">
        <f aca="false">J292</f>
        <v>0</v>
      </c>
      <c r="K291" s="24" t="n">
        <f aca="false">'Функциональная 2025 ПРИЛ 6'!H301</f>
        <v>4938.1</v>
      </c>
      <c r="L291" s="24" t="n">
        <f aca="false">L292</f>
        <v>0</v>
      </c>
    </row>
    <row r="292" customFormat="false" ht="27.6" hidden="false" customHeight="false" outlineLevel="0" collapsed="false">
      <c r="B292" s="26" t="s">
        <v>38</v>
      </c>
      <c r="C292" s="94" t="n">
        <v>902</v>
      </c>
      <c r="D292" s="16" t="s">
        <v>45</v>
      </c>
      <c r="E292" s="16" t="s">
        <v>220</v>
      </c>
      <c r="F292" s="23" t="s">
        <v>225</v>
      </c>
      <c r="G292" s="16" t="s">
        <v>39</v>
      </c>
      <c r="H292" s="24" t="n">
        <f aca="false">H293</f>
        <v>4938.1</v>
      </c>
      <c r="I292" s="20"/>
      <c r="J292" s="24" t="n">
        <f aca="false">J293</f>
        <v>0</v>
      </c>
      <c r="K292" s="24" t="n">
        <f aca="false">'Функциональная 2025 ПРИЛ 6'!H302</f>
        <v>4938.1</v>
      </c>
      <c r="L292" s="24" t="n">
        <f aca="false">L293</f>
        <v>0</v>
      </c>
    </row>
    <row r="293" customFormat="false" ht="13.8" hidden="false" customHeight="false" outlineLevel="0" collapsed="false">
      <c r="B293" s="27" t="s">
        <v>40</v>
      </c>
      <c r="C293" s="94" t="n">
        <v>902</v>
      </c>
      <c r="D293" s="16" t="s">
        <v>45</v>
      </c>
      <c r="E293" s="16" t="s">
        <v>220</v>
      </c>
      <c r="F293" s="23" t="s">
        <v>225</v>
      </c>
      <c r="G293" s="16" t="s">
        <v>41</v>
      </c>
      <c r="H293" s="24" t="n">
        <f aca="false">H294</f>
        <v>4938.1</v>
      </c>
      <c r="I293" s="20"/>
      <c r="J293" s="24" t="n">
        <f aca="false">J294</f>
        <v>0</v>
      </c>
      <c r="K293" s="24" t="n">
        <f aca="false">'Функциональная 2025 ПРИЛ 6'!H303</f>
        <v>4938.1</v>
      </c>
      <c r="L293" s="24" t="n">
        <f aca="false">L294</f>
        <v>0</v>
      </c>
    </row>
    <row r="294" customFormat="false" ht="13.8" hidden="false" customHeight="false" outlineLevel="0" collapsed="false">
      <c r="B294" s="27" t="s">
        <v>69</v>
      </c>
      <c r="C294" s="94" t="n">
        <v>902</v>
      </c>
      <c r="D294" s="16" t="s">
        <v>45</v>
      </c>
      <c r="E294" s="16" t="s">
        <v>220</v>
      </c>
      <c r="F294" s="23" t="s">
        <v>225</v>
      </c>
      <c r="G294" s="16" t="s">
        <v>43</v>
      </c>
      <c r="H294" s="24" t="n">
        <f aca="false">'Функциональная 2025 ПРИЛ 6'!G305</f>
        <v>4938.1</v>
      </c>
      <c r="I294" s="20"/>
      <c r="J294" s="24" t="n">
        <f aca="false">'Функциональная 2025 ПРИЛ 6'!I305</f>
        <v>0</v>
      </c>
      <c r="K294" s="24" t="n">
        <f aca="false">'Функциональная 2025 ПРИЛ 6'!H304</f>
        <v>0</v>
      </c>
      <c r="L294" s="24" t="n">
        <f aca="false">'Функциональная 2025 ПРИЛ 6'!K305</f>
        <v>0</v>
      </c>
    </row>
    <row r="295" customFormat="false" ht="53.25" hidden="false" customHeight="true" outlineLevel="0" collapsed="false">
      <c r="B295" s="27" t="s">
        <v>608</v>
      </c>
      <c r="C295" s="94" t="n">
        <v>902</v>
      </c>
      <c r="D295" s="16" t="s">
        <v>45</v>
      </c>
      <c r="E295" s="16" t="s">
        <v>220</v>
      </c>
      <c r="F295" s="23" t="s">
        <v>227</v>
      </c>
      <c r="G295" s="16"/>
      <c r="H295" s="24" t="n">
        <f aca="false">H296</f>
        <v>40</v>
      </c>
      <c r="I295" s="20" t="e">
        <f aca="false">H295-#REF!</f>
        <v>#REF!</v>
      </c>
      <c r="J295" s="24" t="n">
        <f aca="false">J296</f>
        <v>0</v>
      </c>
      <c r="K295" s="24" t="n">
        <f aca="false">'Функциональная 2025 ПРИЛ 6'!H305</f>
        <v>4938.1</v>
      </c>
      <c r="L295" s="24" t="n">
        <f aca="false">L296</f>
        <v>0</v>
      </c>
    </row>
    <row r="296" customFormat="false" ht="27.6" hidden="false" customHeight="false" outlineLevel="0" collapsed="false">
      <c r="B296" s="26" t="s">
        <v>38</v>
      </c>
      <c r="C296" s="94" t="n">
        <v>902</v>
      </c>
      <c r="D296" s="16" t="s">
        <v>45</v>
      </c>
      <c r="E296" s="16" t="s">
        <v>220</v>
      </c>
      <c r="F296" s="23" t="s">
        <v>228</v>
      </c>
      <c r="G296" s="16" t="s">
        <v>39</v>
      </c>
      <c r="H296" s="24" t="n">
        <f aca="false">H297</f>
        <v>40</v>
      </c>
      <c r="I296" s="20"/>
      <c r="J296" s="24" t="n">
        <f aca="false">J297</f>
        <v>0</v>
      </c>
      <c r="K296" s="24" t="n">
        <f aca="false">'Функциональная 2025 ПРИЛ 6'!H306</f>
        <v>40</v>
      </c>
      <c r="L296" s="24" t="n">
        <f aca="false">L297</f>
        <v>0</v>
      </c>
    </row>
    <row r="297" customFormat="false" ht="13.8" hidden="false" customHeight="false" outlineLevel="0" collapsed="false">
      <c r="B297" s="27" t="s">
        <v>40</v>
      </c>
      <c r="C297" s="94" t="n">
        <v>902</v>
      </c>
      <c r="D297" s="16" t="s">
        <v>45</v>
      </c>
      <c r="E297" s="16" t="s">
        <v>220</v>
      </c>
      <c r="F297" s="23" t="s">
        <v>228</v>
      </c>
      <c r="G297" s="16" t="s">
        <v>41</v>
      </c>
      <c r="H297" s="24" t="n">
        <f aca="false">H298</f>
        <v>40</v>
      </c>
      <c r="I297" s="20"/>
      <c r="J297" s="24" t="n">
        <f aca="false">J298</f>
        <v>0</v>
      </c>
      <c r="K297" s="24" t="n">
        <f aca="false">'Функциональная 2025 ПРИЛ 6'!H307</f>
        <v>40</v>
      </c>
      <c r="L297" s="24" t="n">
        <f aca="false">L298</f>
        <v>0</v>
      </c>
    </row>
    <row r="298" customFormat="false" ht="18.75" hidden="false" customHeight="true" outlineLevel="0" collapsed="false">
      <c r="B298" s="27" t="s">
        <v>69</v>
      </c>
      <c r="C298" s="94" t="n">
        <v>902</v>
      </c>
      <c r="D298" s="16" t="s">
        <v>45</v>
      </c>
      <c r="E298" s="16" t="s">
        <v>220</v>
      </c>
      <c r="F298" s="23" t="s">
        <v>228</v>
      </c>
      <c r="G298" s="16" t="s">
        <v>43</v>
      </c>
      <c r="H298" s="24" t="n">
        <f aca="false">'Функциональная 2025 ПРИЛ 6'!G309</f>
        <v>40</v>
      </c>
      <c r="I298" s="20"/>
      <c r="J298" s="24" t="n">
        <f aca="false">'Функциональная 2025 ПРИЛ 6'!I309</f>
        <v>0</v>
      </c>
      <c r="K298" s="24" t="n">
        <f aca="false">'Функциональная 2025 ПРИЛ 6'!H308</f>
        <v>40</v>
      </c>
      <c r="L298" s="24" t="n">
        <f aca="false">'Функциональная 2025 ПРИЛ 6'!K309</f>
        <v>0</v>
      </c>
    </row>
    <row r="299" s="30" customFormat="true" ht="18.75" hidden="false" customHeight="true" outlineLevel="0" collapsed="false">
      <c r="B299" s="18" t="s">
        <v>229</v>
      </c>
      <c r="C299" s="95" t="n">
        <v>902</v>
      </c>
      <c r="D299" s="19" t="s">
        <v>57</v>
      </c>
      <c r="E299" s="19"/>
      <c r="F299" s="19"/>
      <c r="G299" s="19"/>
      <c r="H299" s="20" t="n">
        <f aca="false">H319+H300+H314</f>
        <v>88171.4</v>
      </c>
      <c r="I299" s="20" t="e">
        <f aca="false">I319+I300+I314</f>
        <v>#REF!</v>
      </c>
      <c r="J299" s="20" t="n">
        <f aca="false">J319+J300+J314</f>
        <v>27433.8</v>
      </c>
      <c r="K299" s="20" t="n">
        <f aca="false">K319+K300+K314</f>
        <v>118647.7</v>
      </c>
      <c r="L299" s="20" t="n">
        <f aca="false">L319+L300+L314</f>
        <v>55250.2</v>
      </c>
    </row>
    <row r="300" s="30" customFormat="true" ht="18" hidden="false" customHeight="true" outlineLevel="0" collapsed="false">
      <c r="B300" s="18" t="s">
        <v>241</v>
      </c>
      <c r="C300" s="95" t="n">
        <v>902</v>
      </c>
      <c r="D300" s="19" t="s">
        <v>57</v>
      </c>
      <c r="E300" s="19" t="s">
        <v>91</v>
      </c>
      <c r="F300" s="19"/>
      <c r="G300" s="19"/>
      <c r="H300" s="20" t="n">
        <f aca="false">H301</f>
        <v>6249.8</v>
      </c>
      <c r="I300" s="20"/>
      <c r="J300" s="20" t="n">
        <f aca="false">J301</f>
        <v>6249.8</v>
      </c>
      <c r="K300" s="20" t="n">
        <f aca="false">K301</f>
        <v>6250.2</v>
      </c>
      <c r="L300" s="20" t="n">
        <f aca="false">L301</f>
        <v>6250.2</v>
      </c>
    </row>
    <row r="301" s="30" customFormat="true" ht="19.5" hidden="false" customHeight="true" outlineLevel="0" collapsed="false">
      <c r="B301" s="27" t="s">
        <v>24</v>
      </c>
      <c r="C301" s="94" t="n">
        <v>902</v>
      </c>
      <c r="D301" s="16" t="s">
        <v>57</v>
      </c>
      <c r="E301" s="16" t="s">
        <v>91</v>
      </c>
      <c r="F301" s="23" t="s">
        <v>25</v>
      </c>
      <c r="G301" s="16"/>
      <c r="H301" s="24" t="n">
        <f aca="false">H302+H306</f>
        <v>6249.8</v>
      </c>
      <c r="I301" s="24" t="e">
        <f aca="false">I302+I306</f>
        <v>#REF!</v>
      </c>
      <c r="J301" s="24" t="n">
        <f aca="false">J302+J306</f>
        <v>6249.8</v>
      </c>
      <c r="K301" s="24" t="n">
        <f aca="false">K302+K306</f>
        <v>6250.2</v>
      </c>
      <c r="L301" s="24" t="n">
        <f aca="false">L302+L306</f>
        <v>6250.2</v>
      </c>
    </row>
    <row r="302" s="30" customFormat="true" ht="15.75" hidden="false" customHeight="true" outlineLevel="0" collapsed="false">
      <c r="B302" s="40" t="s">
        <v>242</v>
      </c>
      <c r="C302" s="94" t="n">
        <v>902</v>
      </c>
      <c r="D302" s="16" t="s">
        <v>57</v>
      </c>
      <c r="E302" s="16" t="s">
        <v>91</v>
      </c>
      <c r="F302" s="48" t="s">
        <v>243</v>
      </c>
      <c r="G302" s="100"/>
      <c r="H302" s="24" t="n">
        <f aca="false">H303</f>
        <v>6076</v>
      </c>
      <c r="I302" s="20"/>
      <c r="J302" s="24" t="n">
        <f aca="false">J303</f>
        <v>6076</v>
      </c>
      <c r="K302" s="24" t="n">
        <f aca="false">K303</f>
        <v>6076</v>
      </c>
      <c r="L302" s="24" t="n">
        <f aca="false">L303</f>
        <v>6076</v>
      </c>
    </row>
    <row r="303" s="30" customFormat="true" ht="27.6" hidden="false" customHeight="false" outlineLevel="0" collapsed="false">
      <c r="B303" s="26" t="s">
        <v>38</v>
      </c>
      <c r="C303" s="94" t="n">
        <v>902</v>
      </c>
      <c r="D303" s="16" t="s">
        <v>57</v>
      </c>
      <c r="E303" s="16" t="s">
        <v>91</v>
      </c>
      <c r="F303" s="48" t="s">
        <v>243</v>
      </c>
      <c r="G303" s="16" t="s">
        <v>39</v>
      </c>
      <c r="H303" s="24" t="n">
        <f aca="false">H304</f>
        <v>6076</v>
      </c>
      <c r="I303" s="20"/>
      <c r="J303" s="24" t="n">
        <f aca="false">J304</f>
        <v>6076</v>
      </c>
      <c r="K303" s="24" t="n">
        <f aca="false">K304</f>
        <v>6076</v>
      </c>
      <c r="L303" s="24" t="n">
        <f aca="false">L304</f>
        <v>6076</v>
      </c>
    </row>
    <row r="304" s="30" customFormat="true" ht="22.5" hidden="false" customHeight="true" outlineLevel="0" collapsed="false">
      <c r="B304" s="27" t="s">
        <v>40</v>
      </c>
      <c r="C304" s="94" t="n">
        <v>902</v>
      </c>
      <c r="D304" s="16" t="s">
        <v>57</v>
      </c>
      <c r="E304" s="16" t="s">
        <v>91</v>
      </c>
      <c r="F304" s="48" t="s">
        <v>243</v>
      </c>
      <c r="G304" s="16" t="s">
        <v>41</v>
      </c>
      <c r="H304" s="24" t="n">
        <f aca="false">H305</f>
        <v>6076</v>
      </c>
      <c r="I304" s="20"/>
      <c r="J304" s="24" t="n">
        <f aca="false">J305</f>
        <v>6076</v>
      </c>
      <c r="K304" s="24" t="n">
        <f aca="false">K305</f>
        <v>6076</v>
      </c>
      <c r="L304" s="24" t="n">
        <f aca="false">L305</f>
        <v>6076</v>
      </c>
    </row>
    <row r="305" s="30" customFormat="true" ht="22.5" hidden="false" customHeight="true" outlineLevel="0" collapsed="false">
      <c r="B305" s="27" t="s">
        <v>69</v>
      </c>
      <c r="C305" s="94" t="n">
        <v>902</v>
      </c>
      <c r="D305" s="16" t="s">
        <v>57</v>
      </c>
      <c r="E305" s="16" t="s">
        <v>91</v>
      </c>
      <c r="F305" s="48" t="s">
        <v>243</v>
      </c>
      <c r="G305" s="16" t="s">
        <v>43</v>
      </c>
      <c r="H305" s="24" t="n">
        <f aca="false">'Функциональная 2025 ПРИЛ 6'!G323</f>
        <v>6076</v>
      </c>
      <c r="I305" s="20"/>
      <c r="J305" s="24" t="n">
        <v>6076</v>
      </c>
      <c r="K305" s="24" t="n">
        <f aca="false">'Функциональная 2025 ПРИЛ 6'!H323</f>
        <v>6076</v>
      </c>
      <c r="L305" s="24" t="n">
        <v>6076</v>
      </c>
    </row>
    <row r="306" s="30" customFormat="true" ht="22.5" hidden="false" customHeight="true" outlineLevel="0" collapsed="false">
      <c r="B306" s="40" t="s">
        <v>244</v>
      </c>
      <c r="C306" s="94" t="n">
        <v>902</v>
      </c>
      <c r="D306" s="16" t="s">
        <v>57</v>
      </c>
      <c r="E306" s="16" t="s">
        <v>91</v>
      </c>
      <c r="F306" s="48" t="s">
        <v>245</v>
      </c>
      <c r="G306" s="100"/>
      <c r="H306" s="24" t="n">
        <f aca="false">H311+H307</f>
        <v>173.8</v>
      </c>
      <c r="I306" s="24" t="e">
        <f aca="false">I311+I307</f>
        <v>#REF!</v>
      </c>
      <c r="J306" s="24" t="n">
        <f aca="false">J311+J307</f>
        <v>173.8</v>
      </c>
      <c r="K306" s="24" t="n">
        <f aca="false">'Функциональная 2025 ПРИЛ 6'!H324</f>
        <v>174.2</v>
      </c>
      <c r="L306" s="24" t="n">
        <f aca="false">L311+L307</f>
        <v>174.2</v>
      </c>
    </row>
    <row r="307" s="30" customFormat="true" ht="55.2" hidden="false" customHeight="false" outlineLevel="0" collapsed="false">
      <c r="B307" s="44" t="s">
        <v>28</v>
      </c>
      <c r="C307" s="94" t="n">
        <v>902</v>
      </c>
      <c r="D307" s="16" t="s">
        <v>57</v>
      </c>
      <c r="E307" s="16" t="s">
        <v>91</v>
      </c>
      <c r="F307" s="48" t="s">
        <v>245</v>
      </c>
      <c r="G307" s="16" t="s">
        <v>29</v>
      </c>
      <c r="H307" s="24" t="n">
        <f aca="false">H308</f>
        <v>0</v>
      </c>
      <c r="I307" s="24" t="e">
        <f aca="false">I308</f>
        <v>#REF!</v>
      </c>
      <c r="J307" s="24" t="n">
        <f aca="false">J308</f>
        <v>0</v>
      </c>
      <c r="K307" s="24" t="n">
        <f aca="false">'Функциональная 2025 ПРИЛ 6'!H325</f>
        <v>0</v>
      </c>
      <c r="L307" s="24" t="n">
        <f aca="false">L308</f>
        <v>0</v>
      </c>
    </row>
    <row r="308" s="30" customFormat="true" ht="13.8" hidden="false" customHeight="false" outlineLevel="0" collapsed="false">
      <c r="B308" s="27" t="s">
        <v>30</v>
      </c>
      <c r="C308" s="94" t="n">
        <v>902</v>
      </c>
      <c r="D308" s="16" t="s">
        <v>57</v>
      </c>
      <c r="E308" s="16" t="s">
        <v>91</v>
      </c>
      <c r="F308" s="48" t="s">
        <v>245</v>
      </c>
      <c r="G308" s="16" t="s">
        <v>31</v>
      </c>
      <c r="H308" s="24" t="n">
        <f aca="false">H309+H310</f>
        <v>0</v>
      </c>
      <c r="I308" s="24" t="e">
        <f aca="false">I309+I310</f>
        <v>#REF!</v>
      </c>
      <c r="J308" s="24" t="n">
        <f aca="false">J309+J310</f>
        <v>0</v>
      </c>
      <c r="K308" s="24" t="n">
        <f aca="false">'Функциональная 2025 ПРИЛ 6'!H326</f>
        <v>0</v>
      </c>
      <c r="L308" s="24" t="n">
        <f aca="false">L309+L310</f>
        <v>0</v>
      </c>
    </row>
    <row r="309" s="30" customFormat="true" ht="13.8" hidden="false" customHeight="false" outlineLevel="0" collapsed="false">
      <c r="B309" s="27" t="s">
        <v>32</v>
      </c>
      <c r="C309" s="94" t="n">
        <v>902</v>
      </c>
      <c r="D309" s="16" t="s">
        <v>57</v>
      </c>
      <c r="E309" s="16" t="s">
        <v>91</v>
      </c>
      <c r="F309" s="48" t="s">
        <v>245</v>
      </c>
      <c r="G309" s="16" t="s">
        <v>33</v>
      </c>
      <c r="H309" s="24" t="n">
        <f aca="false">'Функциональная 2025 ПРИЛ 6'!G327</f>
        <v>0</v>
      </c>
      <c r="I309" s="24" t="e">
        <f aca="false">#REF!</f>
        <v>#REF!</v>
      </c>
      <c r="J309" s="24" t="n">
        <f aca="false">'Функциональная 2025 ПРИЛ 6'!I327</f>
        <v>0</v>
      </c>
      <c r="K309" s="24" t="n">
        <f aca="false">'Функциональная 2025 ПРИЛ 6'!H327</f>
        <v>0</v>
      </c>
      <c r="L309" s="24" t="n">
        <f aca="false">'Функциональная 2025 ПРИЛ 6'!K327</f>
        <v>0</v>
      </c>
    </row>
    <row r="310" s="30" customFormat="true" ht="27.6" hidden="false" customHeight="false" outlineLevel="0" collapsed="false">
      <c r="B310" s="28" t="s">
        <v>36</v>
      </c>
      <c r="C310" s="94" t="n">
        <v>902</v>
      </c>
      <c r="D310" s="16" t="s">
        <v>57</v>
      </c>
      <c r="E310" s="16" t="s">
        <v>91</v>
      </c>
      <c r="F310" s="48" t="s">
        <v>245</v>
      </c>
      <c r="G310" s="16" t="s">
        <v>37</v>
      </c>
      <c r="H310" s="24" t="n">
        <f aca="false">'Функциональная 2025 ПРИЛ 6'!G328</f>
        <v>0</v>
      </c>
      <c r="I310" s="24" t="e">
        <f aca="false">#REF!</f>
        <v>#REF!</v>
      </c>
      <c r="J310" s="24" t="n">
        <f aca="false">'Функциональная 2025 ПРИЛ 6'!I328</f>
        <v>0</v>
      </c>
      <c r="K310" s="24" t="n">
        <f aca="false">'Функциональная 2025 ПРИЛ 6'!H328</f>
        <v>0</v>
      </c>
      <c r="L310" s="24" t="n">
        <f aca="false">'Функциональная 2025 ПРИЛ 6'!K328</f>
        <v>0</v>
      </c>
    </row>
    <row r="311" s="30" customFormat="true" ht="25.95" hidden="false" customHeight="true" outlineLevel="0" collapsed="false">
      <c r="B311" s="26" t="s">
        <v>38</v>
      </c>
      <c r="C311" s="94" t="n">
        <v>902</v>
      </c>
      <c r="D311" s="16" t="s">
        <v>57</v>
      </c>
      <c r="E311" s="16" t="s">
        <v>91</v>
      </c>
      <c r="F311" s="48" t="s">
        <v>245</v>
      </c>
      <c r="G311" s="16" t="s">
        <v>39</v>
      </c>
      <c r="H311" s="24" t="n">
        <f aca="false">H312</f>
        <v>173.8</v>
      </c>
      <c r="I311" s="20"/>
      <c r="J311" s="24" t="n">
        <f aca="false">J312</f>
        <v>173.8</v>
      </c>
      <c r="K311" s="24" t="n">
        <f aca="false">'Функциональная 2025 ПРИЛ 6'!H329</f>
        <v>174.2</v>
      </c>
      <c r="L311" s="24" t="n">
        <f aca="false">L312</f>
        <v>174.2</v>
      </c>
    </row>
    <row r="312" s="30" customFormat="true" ht="22.5" hidden="false" customHeight="true" outlineLevel="0" collapsed="false">
      <c r="B312" s="27" t="s">
        <v>40</v>
      </c>
      <c r="C312" s="94" t="n">
        <v>902</v>
      </c>
      <c r="D312" s="16" t="s">
        <v>57</v>
      </c>
      <c r="E312" s="16" t="s">
        <v>91</v>
      </c>
      <c r="F312" s="48" t="s">
        <v>245</v>
      </c>
      <c r="G312" s="16" t="s">
        <v>41</v>
      </c>
      <c r="H312" s="24" t="n">
        <f aca="false">H313</f>
        <v>173.8</v>
      </c>
      <c r="I312" s="20"/>
      <c r="J312" s="24" t="n">
        <f aca="false">J313</f>
        <v>173.8</v>
      </c>
      <c r="K312" s="24" t="n">
        <f aca="false">'Функциональная 2025 ПРИЛ 6'!H330</f>
        <v>174.2</v>
      </c>
      <c r="L312" s="24" t="n">
        <f aca="false">L313</f>
        <v>174.2</v>
      </c>
    </row>
    <row r="313" s="30" customFormat="true" ht="22.5" hidden="false" customHeight="true" outlineLevel="0" collapsed="false">
      <c r="B313" s="27" t="s">
        <v>69</v>
      </c>
      <c r="C313" s="94" t="n">
        <v>902</v>
      </c>
      <c r="D313" s="16" t="s">
        <v>57</v>
      </c>
      <c r="E313" s="16" t="s">
        <v>91</v>
      </c>
      <c r="F313" s="48" t="s">
        <v>245</v>
      </c>
      <c r="G313" s="16" t="s">
        <v>43</v>
      </c>
      <c r="H313" s="24" t="n">
        <f aca="false">'Функциональная 2025 ПРИЛ 6'!G331</f>
        <v>173.8</v>
      </c>
      <c r="I313" s="20"/>
      <c r="J313" s="24" t="n">
        <v>173.8</v>
      </c>
      <c r="K313" s="24" t="n">
        <f aca="false">'Функциональная 2025 ПРИЛ 6'!H331</f>
        <v>174.2</v>
      </c>
      <c r="L313" s="24" t="n">
        <v>174.2</v>
      </c>
    </row>
    <row r="314" s="30" customFormat="true" ht="16.95" hidden="false" customHeight="true" outlineLevel="0" collapsed="false">
      <c r="B314" s="18" t="s">
        <v>246</v>
      </c>
      <c r="C314" s="95" t="n">
        <v>902</v>
      </c>
      <c r="D314" s="19" t="s">
        <v>57</v>
      </c>
      <c r="E314" s="19" t="s">
        <v>95</v>
      </c>
      <c r="F314" s="63"/>
      <c r="G314" s="19"/>
      <c r="H314" s="20" t="n">
        <f aca="false">H315</f>
        <v>0</v>
      </c>
      <c r="I314" s="20"/>
      <c r="J314" s="20" t="n">
        <f aca="false">J315</f>
        <v>0</v>
      </c>
      <c r="K314" s="20" t="n">
        <f aca="false">K315</f>
        <v>14000</v>
      </c>
      <c r="L314" s="20" t="n">
        <f aca="false">L315</f>
        <v>14000</v>
      </c>
    </row>
    <row r="315" s="30" customFormat="true" ht="61.5" hidden="false" customHeight="true" outlineLevel="0" collapsed="false">
      <c r="B315" s="27" t="s">
        <v>247</v>
      </c>
      <c r="C315" s="94" t="n">
        <v>902</v>
      </c>
      <c r="D315" s="16" t="s">
        <v>57</v>
      </c>
      <c r="E315" s="16" t="s">
        <v>95</v>
      </c>
      <c r="F315" s="48" t="s">
        <v>248</v>
      </c>
      <c r="G315" s="16"/>
      <c r="H315" s="24" t="n">
        <f aca="false">H316</f>
        <v>0</v>
      </c>
      <c r="I315" s="20"/>
      <c r="J315" s="24" t="n">
        <f aca="false">J316</f>
        <v>0</v>
      </c>
      <c r="K315" s="24" t="n">
        <f aca="false">K316</f>
        <v>14000</v>
      </c>
      <c r="L315" s="24" t="n">
        <f aca="false">L316</f>
        <v>14000</v>
      </c>
    </row>
    <row r="316" s="30" customFormat="true" ht="27.6" hidden="false" customHeight="false" outlineLevel="0" collapsed="false">
      <c r="B316" s="26" t="s">
        <v>38</v>
      </c>
      <c r="C316" s="94" t="n">
        <v>902</v>
      </c>
      <c r="D316" s="16" t="s">
        <v>57</v>
      </c>
      <c r="E316" s="16" t="s">
        <v>95</v>
      </c>
      <c r="F316" s="48" t="s">
        <v>248</v>
      </c>
      <c r="G316" s="16" t="s">
        <v>39</v>
      </c>
      <c r="H316" s="24" t="n">
        <f aca="false">H317</f>
        <v>0</v>
      </c>
      <c r="I316" s="20"/>
      <c r="J316" s="24" t="n">
        <f aca="false">J317</f>
        <v>0</v>
      </c>
      <c r="K316" s="24" t="n">
        <f aca="false">K317</f>
        <v>14000</v>
      </c>
      <c r="L316" s="24" t="n">
        <f aca="false">L317</f>
        <v>14000</v>
      </c>
    </row>
    <row r="317" s="30" customFormat="true" ht="13.8" hidden="false" customHeight="false" outlineLevel="0" collapsed="false">
      <c r="B317" s="27" t="s">
        <v>40</v>
      </c>
      <c r="C317" s="94" t="n">
        <v>902</v>
      </c>
      <c r="D317" s="16" t="s">
        <v>57</v>
      </c>
      <c r="E317" s="16" t="s">
        <v>95</v>
      </c>
      <c r="F317" s="48" t="s">
        <v>248</v>
      </c>
      <c r="G317" s="16" t="s">
        <v>41</v>
      </c>
      <c r="H317" s="24" t="n">
        <f aca="false">H318</f>
        <v>0</v>
      </c>
      <c r="I317" s="20"/>
      <c r="J317" s="24" t="n">
        <f aca="false">J318</f>
        <v>0</v>
      </c>
      <c r="K317" s="24" t="n">
        <f aca="false">K318</f>
        <v>14000</v>
      </c>
      <c r="L317" s="24" t="n">
        <f aca="false">L318</f>
        <v>14000</v>
      </c>
    </row>
    <row r="318" s="30" customFormat="true" ht="22.5" hidden="false" customHeight="true" outlineLevel="0" collapsed="false">
      <c r="B318" s="27" t="s">
        <v>69</v>
      </c>
      <c r="C318" s="94" t="n">
        <v>902</v>
      </c>
      <c r="D318" s="16" t="s">
        <v>57</v>
      </c>
      <c r="E318" s="16" t="s">
        <v>95</v>
      </c>
      <c r="F318" s="48" t="s">
        <v>248</v>
      </c>
      <c r="G318" s="16" t="s">
        <v>43</v>
      </c>
      <c r="H318" s="24" t="n">
        <f aca="false">'Функциональная 2025 ПРИЛ 6'!G336</f>
        <v>0</v>
      </c>
      <c r="I318" s="20"/>
      <c r="J318" s="24" t="n">
        <f aca="false">'Функциональная 2025 ПРИЛ 6'!I336</f>
        <v>0</v>
      </c>
      <c r="K318" s="24" t="n">
        <f aca="false">'Функциональная 2025 ПРИЛ 6'!H336</f>
        <v>14000</v>
      </c>
      <c r="L318" s="24" t="n">
        <v>14000</v>
      </c>
    </row>
    <row r="319" s="30" customFormat="true" ht="18" hidden="false" customHeight="true" outlineLevel="0" collapsed="false">
      <c r="B319" s="18" t="s">
        <v>249</v>
      </c>
      <c r="C319" s="95" t="n">
        <v>902</v>
      </c>
      <c r="D319" s="19" t="s">
        <v>57</v>
      </c>
      <c r="E319" s="19" t="s">
        <v>214</v>
      </c>
      <c r="F319" s="19"/>
      <c r="G319" s="19"/>
      <c r="H319" s="20" t="n">
        <f aca="false">H320+H357</f>
        <v>81921.6</v>
      </c>
      <c r="I319" s="20" t="e">
        <f aca="false">H319-#REF!</f>
        <v>#REF!</v>
      </c>
      <c r="J319" s="20" t="n">
        <f aca="false">J320+J357</f>
        <v>21184</v>
      </c>
      <c r="K319" s="20" t="n">
        <f aca="false">K320+K357</f>
        <v>98397.5</v>
      </c>
      <c r="L319" s="20" t="n">
        <f aca="false">L320+L357</f>
        <v>35000</v>
      </c>
    </row>
    <row r="320" customFormat="false" ht="27.6" hidden="false" customHeight="false" outlineLevel="0" collapsed="false">
      <c r="B320" s="27" t="s">
        <v>163</v>
      </c>
      <c r="C320" s="94" t="n">
        <v>902</v>
      </c>
      <c r="D320" s="16" t="s">
        <v>250</v>
      </c>
      <c r="E320" s="16" t="s">
        <v>214</v>
      </c>
      <c r="F320" s="23" t="s">
        <v>95</v>
      </c>
      <c r="G320" s="16"/>
      <c r="H320" s="24" t="n">
        <f aca="false">H321+H327</f>
        <v>60737.6</v>
      </c>
      <c r="I320" s="20" t="e">
        <f aca="false">H320-#REF!</f>
        <v>#REF!</v>
      </c>
      <c r="J320" s="24" t="n">
        <f aca="false">J321+J327</f>
        <v>0</v>
      </c>
      <c r="K320" s="24" t="n">
        <f aca="false">K321+K327</f>
        <v>78397.5</v>
      </c>
      <c r="L320" s="24" t="n">
        <f aca="false">L321+L327</f>
        <v>15000</v>
      </c>
    </row>
    <row r="321" customFormat="false" ht="13.95" hidden="false" customHeight="true" outlineLevel="0" collapsed="false">
      <c r="B321" s="27" t="s">
        <v>251</v>
      </c>
      <c r="C321" s="94" t="n">
        <v>902</v>
      </c>
      <c r="D321" s="16" t="s">
        <v>250</v>
      </c>
      <c r="E321" s="16" t="s">
        <v>214</v>
      </c>
      <c r="F321" s="23" t="s">
        <v>165</v>
      </c>
      <c r="G321" s="16"/>
      <c r="H321" s="24" t="n">
        <f aca="false">H322</f>
        <v>0</v>
      </c>
      <c r="I321" s="20" t="e">
        <f aca="false">H321-#REF!</f>
        <v>#REF!</v>
      </c>
      <c r="J321" s="24" t="n">
        <f aca="false">J322</f>
        <v>0</v>
      </c>
      <c r="K321" s="24" t="n">
        <f aca="false">K322</f>
        <v>0</v>
      </c>
      <c r="L321" s="24" t="n">
        <f aca="false">L322</f>
        <v>0</v>
      </c>
    </row>
    <row r="322" customFormat="false" ht="55.2" hidden="false" customHeight="true" outlineLevel="0" collapsed="false">
      <c r="B322" s="27" t="s">
        <v>252</v>
      </c>
      <c r="C322" s="94" t="n">
        <v>902</v>
      </c>
      <c r="D322" s="16" t="s">
        <v>250</v>
      </c>
      <c r="E322" s="16" t="s">
        <v>214</v>
      </c>
      <c r="F322" s="23" t="s">
        <v>253</v>
      </c>
      <c r="G322" s="16"/>
      <c r="H322" s="24" t="n">
        <f aca="false">H323</f>
        <v>0</v>
      </c>
      <c r="I322" s="20" t="e">
        <f aca="false">H322-#REF!</f>
        <v>#REF!</v>
      </c>
      <c r="J322" s="24" t="n">
        <f aca="false">J323</f>
        <v>0</v>
      </c>
      <c r="K322" s="24" t="n">
        <f aca="false">K323</f>
        <v>0</v>
      </c>
      <c r="L322" s="24" t="n">
        <f aca="false">L323</f>
        <v>0</v>
      </c>
    </row>
    <row r="323" customFormat="false" ht="69" hidden="false" customHeight="true" outlineLevel="0" collapsed="false">
      <c r="B323" s="64" t="s">
        <v>254</v>
      </c>
      <c r="C323" s="94" t="n">
        <v>902</v>
      </c>
      <c r="D323" s="16" t="s">
        <v>250</v>
      </c>
      <c r="E323" s="16" t="s">
        <v>214</v>
      </c>
      <c r="F323" s="16" t="s">
        <v>255</v>
      </c>
      <c r="G323" s="16"/>
      <c r="H323" s="65" t="n">
        <f aca="false">H326</f>
        <v>0</v>
      </c>
      <c r="I323" s="20"/>
      <c r="J323" s="65" t="n">
        <f aca="false">J326</f>
        <v>0</v>
      </c>
      <c r="K323" s="65" t="n">
        <f aca="false">K326</f>
        <v>0</v>
      </c>
      <c r="L323" s="65" t="n">
        <f aca="false">L326</f>
        <v>0</v>
      </c>
    </row>
    <row r="324" customFormat="false" ht="27.6" hidden="false" customHeight="true" outlineLevel="0" collapsed="false">
      <c r="B324" s="34" t="s">
        <v>256</v>
      </c>
      <c r="C324" s="94" t="n">
        <v>902</v>
      </c>
      <c r="D324" s="16" t="s">
        <v>250</v>
      </c>
      <c r="E324" s="16" t="s">
        <v>214</v>
      </c>
      <c r="F324" s="16" t="s">
        <v>255</v>
      </c>
      <c r="G324" s="16" t="s">
        <v>257</v>
      </c>
      <c r="H324" s="65" t="n">
        <f aca="false">H325</f>
        <v>0</v>
      </c>
      <c r="I324" s="20"/>
      <c r="J324" s="65" t="n">
        <f aca="false">J325</f>
        <v>0</v>
      </c>
      <c r="K324" s="65" t="n">
        <f aca="false">K325</f>
        <v>0</v>
      </c>
      <c r="L324" s="65" t="n">
        <f aca="false">L325</f>
        <v>0</v>
      </c>
    </row>
    <row r="325" customFormat="false" ht="13.95" hidden="false" customHeight="true" outlineLevel="0" collapsed="false">
      <c r="B325" s="34" t="s">
        <v>258</v>
      </c>
      <c r="C325" s="94" t="n">
        <v>902</v>
      </c>
      <c r="D325" s="16" t="s">
        <v>250</v>
      </c>
      <c r="E325" s="16" t="s">
        <v>214</v>
      </c>
      <c r="F325" s="16" t="s">
        <v>255</v>
      </c>
      <c r="G325" s="16" t="s">
        <v>259</v>
      </c>
      <c r="H325" s="65" t="n">
        <f aca="false">H326</f>
        <v>0</v>
      </c>
      <c r="I325" s="20"/>
      <c r="J325" s="65" t="n">
        <f aca="false">J326</f>
        <v>0</v>
      </c>
      <c r="K325" s="65" t="n">
        <f aca="false">K326</f>
        <v>0</v>
      </c>
      <c r="L325" s="65" t="n">
        <f aca="false">L326</f>
        <v>0</v>
      </c>
    </row>
    <row r="326" customFormat="false" ht="27.6" hidden="false" customHeight="true" outlineLevel="0" collapsed="false">
      <c r="B326" s="27" t="s">
        <v>260</v>
      </c>
      <c r="C326" s="94" t="n">
        <v>902</v>
      </c>
      <c r="D326" s="16" t="s">
        <v>250</v>
      </c>
      <c r="E326" s="16" t="s">
        <v>214</v>
      </c>
      <c r="F326" s="16" t="s">
        <v>255</v>
      </c>
      <c r="G326" s="16" t="s">
        <v>261</v>
      </c>
      <c r="H326" s="65" t="n">
        <f aca="false">'Функциональная 2025 ПРИЛ 6'!G344</f>
        <v>0</v>
      </c>
      <c r="I326" s="20"/>
      <c r="J326" s="65" t="n">
        <f aca="false">'Функциональная 2025 ПРИЛ 6'!I344</f>
        <v>0</v>
      </c>
      <c r="K326" s="65" t="n">
        <f aca="false">'Функциональная 2025 ПРИЛ 6'!J344</f>
        <v>0</v>
      </c>
      <c r="L326" s="65" t="n">
        <f aca="false">'Функциональная 2025 ПРИЛ 6'!K344</f>
        <v>0</v>
      </c>
    </row>
    <row r="327" customFormat="false" ht="41.4" hidden="false" customHeight="false" outlineLevel="0" collapsed="false">
      <c r="B327" s="27" t="s">
        <v>262</v>
      </c>
      <c r="C327" s="94" t="n">
        <v>902</v>
      </c>
      <c r="D327" s="16" t="s">
        <v>57</v>
      </c>
      <c r="E327" s="16" t="s">
        <v>214</v>
      </c>
      <c r="F327" s="23" t="s">
        <v>263</v>
      </c>
      <c r="G327" s="16"/>
      <c r="H327" s="24" t="n">
        <f aca="false">H328+H333+H338+H347+H352</f>
        <v>60737.6</v>
      </c>
      <c r="I327" s="20"/>
      <c r="J327" s="24" t="n">
        <f aca="false">J328+J333+J338+J347+J352</f>
        <v>0</v>
      </c>
      <c r="K327" s="24" t="n">
        <f aca="false">K328+K333+K338+K347+K352</f>
        <v>78397.5</v>
      </c>
      <c r="L327" s="24" t="n">
        <f aca="false">L328+L333+L338+L347+L352</f>
        <v>15000</v>
      </c>
    </row>
    <row r="328" customFormat="false" ht="27.6" hidden="false" customHeight="true" outlineLevel="0" collapsed="false">
      <c r="B328" s="27" t="s">
        <v>264</v>
      </c>
      <c r="C328" s="94" t="n">
        <v>902</v>
      </c>
      <c r="D328" s="16" t="s">
        <v>57</v>
      </c>
      <c r="E328" s="16" t="s">
        <v>214</v>
      </c>
      <c r="F328" s="23" t="s">
        <v>265</v>
      </c>
      <c r="G328" s="16"/>
      <c r="H328" s="24" t="n">
        <f aca="false">H329</f>
        <v>0</v>
      </c>
      <c r="I328" s="20"/>
      <c r="J328" s="24" t="n">
        <f aca="false">J329</f>
        <v>0</v>
      </c>
      <c r="K328" s="24" t="n">
        <f aca="false">K329</f>
        <v>0</v>
      </c>
      <c r="L328" s="24" t="n">
        <f aca="false">L329</f>
        <v>0</v>
      </c>
    </row>
    <row r="329" customFormat="false" ht="27.6" hidden="false" customHeight="true" outlineLevel="0" collapsed="false">
      <c r="B329" s="34" t="s">
        <v>266</v>
      </c>
      <c r="C329" s="94" t="n">
        <v>902</v>
      </c>
      <c r="D329" s="16" t="s">
        <v>57</v>
      </c>
      <c r="E329" s="16" t="s">
        <v>214</v>
      </c>
      <c r="F329" s="23" t="s">
        <v>267</v>
      </c>
      <c r="G329" s="16"/>
      <c r="H329" s="24" t="n">
        <f aca="false">H330</f>
        <v>0</v>
      </c>
      <c r="I329" s="20"/>
      <c r="J329" s="24" t="n">
        <f aca="false">J330</f>
        <v>0</v>
      </c>
      <c r="K329" s="24" t="n">
        <f aca="false">K330</f>
        <v>0</v>
      </c>
      <c r="L329" s="24" t="n">
        <f aca="false">L330</f>
        <v>0</v>
      </c>
    </row>
    <row r="330" customFormat="false" ht="27.6" hidden="false" customHeight="true" outlineLevel="0" collapsed="false">
      <c r="B330" s="26" t="s">
        <v>38</v>
      </c>
      <c r="C330" s="94" t="n">
        <v>902</v>
      </c>
      <c r="D330" s="16" t="s">
        <v>57</v>
      </c>
      <c r="E330" s="16" t="s">
        <v>214</v>
      </c>
      <c r="F330" s="23" t="s">
        <v>267</v>
      </c>
      <c r="G330" s="16" t="s">
        <v>39</v>
      </c>
      <c r="H330" s="24" t="n">
        <f aca="false">H331</f>
        <v>0</v>
      </c>
      <c r="I330" s="20"/>
      <c r="J330" s="24" t="n">
        <f aca="false">J331</f>
        <v>0</v>
      </c>
      <c r="K330" s="24" t="n">
        <f aca="false">K331</f>
        <v>0</v>
      </c>
      <c r="L330" s="24" t="n">
        <f aca="false">L331</f>
        <v>0</v>
      </c>
    </row>
    <row r="331" customFormat="false" ht="13.95" hidden="false" customHeight="true" outlineLevel="0" collapsed="false">
      <c r="B331" s="27" t="s">
        <v>40</v>
      </c>
      <c r="C331" s="94" t="n">
        <v>902</v>
      </c>
      <c r="D331" s="16" t="s">
        <v>57</v>
      </c>
      <c r="E331" s="16" t="s">
        <v>214</v>
      </c>
      <c r="F331" s="23" t="s">
        <v>267</v>
      </c>
      <c r="G331" s="16" t="s">
        <v>41</v>
      </c>
      <c r="H331" s="24" t="n">
        <f aca="false">H332</f>
        <v>0</v>
      </c>
      <c r="I331" s="20"/>
      <c r="J331" s="24" t="n">
        <f aca="false">J332</f>
        <v>0</v>
      </c>
      <c r="K331" s="24" t="n">
        <f aca="false">K332</f>
        <v>0</v>
      </c>
      <c r="L331" s="24" t="n">
        <f aca="false">L332</f>
        <v>0</v>
      </c>
    </row>
    <row r="332" customFormat="false" ht="13.95" hidden="false" customHeight="true" outlineLevel="0" collapsed="false">
      <c r="B332" s="27" t="s">
        <v>69</v>
      </c>
      <c r="C332" s="94" t="n">
        <v>902</v>
      </c>
      <c r="D332" s="16" t="s">
        <v>57</v>
      </c>
      <c r="E332" s="16" t="s">
        <v>214</v>
      </c>
      <c r="F332" s="23" t="s">
        <v>267</v>
      </c>
      <c r="G332" s="16" t="s">
        <v>268</v>
      </c>
      <c r="H332" s="24" t="n">
        <f aca="false">'Функциональная 2025 ПРИЛ 6'!G350</f>
        <v>0</v>
      </c>
      <c r="I332" s="20"/>
      <c r="J332" s="24" t="n">
        <f aca="false">'Функциональная 2025 ПРИЛ 6'!I350</f>
        <v>0</v>
      </c>
      <c r="K332" s="24" t="n">
        <f aca="false">'Функциональная 2025 ПРИЛ 6'!J350</f>
        <v>0</v>
      </c>
      <c r="L332" s="24" t="n">
        <f aca="false">'Функциональная 2025 ПРИЛ 6'!K350</f>
        <v>0</v>
      </c>
    </row>
    <row r="333" customFormat="false" ht="27.6" hidden="false" customHeight="true" outlineLevel="0" collapsed="false">
      <c r="B333" s="27" t="s">
        <v>269</v>
      </c>
      <c r="C333" s="94" t="n">
        <v>902</v>
      </c>
      <c r="D333" s="16" t="s">
        <v>57</v>
      </c>
      <c r="E333" s="16" t="s">
        <v>214</v>
      </c>
      <c r="F333" s="23" t="s">
        <v>270</v>
      </c>
      <c r="G333" s="16"/>
      <c r="H333" s="24" t="n">
        <f aca="false">H334</f>
        <v>0</v>
      </c>
      <c r="I333" s="20"/>
      <c r="J333" s="24" t="n">
        <f aca="false">J334</f>
        <v>0</v>
      </c>
      <c r="K333" s="24" t="n">
        <f aca="false">K334</f>
        <v>0</v>
      </c>
      <c r="L333" s="24" t="n">
        <f aca="false">L334</f>
        <v>0</v>
      </c>
    </row>
    <row r="334" customFormat="false" ht="27.6" hidden="false" customHeight="true" outlineLevel="0" collapsed="false">
      <c r="B334" s="27" t="s">
        <v>271</v>
      </c>
      <c r="C334" s="94" t="n">
        <v>902</v>
      </c>
      <c r="D334" s="16" t="s">
        <v>57</v>
      </c>
      <c r="E334" s="16" t="s">
        <v>214</v>
      </c>
      <c r="F334" s="23" t="s">
        <v>272</v>
      </c>
      <c r="G334" s="16"/>
      <c r="H334" s="24" t="n">
        <f aca="false">H335</f>
        <v>0</v>
      </c>
      <c r="I334" s="20"/>
      <c r="J334" s="24" t="n">
        <f aca="false">J335</f>
        <v>0</v>
      </c>
      <c r="K334" s="24" t="n">
        <f aca="false">K335</f>
        <v>0</v>
      </c>
      <c r="L334" s="24" t="n">
        <f aca="false">L335</f>
        <v>0</v>
      </c>
    </row>
    <row r="335" customFormat="false" ht="27.6" hidden="false" customHeight="true" outlineLevel="0" collapsed="false">
      <c r="B335" s="26" t="s">
        <v>38</v>
      </c>
      <c r="C335" s="94" t="n">
        <v>902</v>
      </c>
      <c r="D335" s="16" t="s">
        <v>57</v>
      </c>
      <c r="E335" s="16" t="s">
        <v>214</v>
      </c>
      <c r="F335" s="23" t="s">
        <v>272</v>
      </c>
      <c r="G335" s="16" t="s">
        <v>39</v>
      </c>
      <c r="H335" s="24" t="n">
        <f aca="false">H336</f>
        <v>0</v>
      </c>
      <c r="I335" s="20"/>
      <c r="J335" s="24" t="n">
        <f aca="false">J336</f>
        <v>0</v>
      </c>
      <c r="K335" s="24" t="n">
        <f aca="false">K336</f>
        <v>0</v>
      </c>
      <c r="L335" s="24" t="n">
        <f aca="false">L336</f>
        <v>0</v>
      </c>
    </row>
    <row r="336" customFormat="false" ht="13.95" hidden="false" customHeight="true" outlineLevel="0" collapsed="false">
      <c r="B336" s="27" t="s">
        <v>40</v>
      </c>
      <c r="C336" s="94" t="n">
        <v>902</v>
      </c>
      <c r="D336" s="16" t="s">
        <v>57</v>
      </c>
      <c r="E336" s="16" t="s">
        <v>214</v>
      </c>
      <c r="F336" s="23" t="s">
        <v>272</v>
      </c>
      <c r="G336" s="16" t="s">
        <v>41</v>
      </c>
      <c r="H336" s="24" t="n">
        <f aca="false">H337</f>
        <v>0</v>
      </c>
      <c r="I336" s="20"/>
      <c r="J336" s="24" t="n">
        <f aca="false">J337</f>
        <v>0</v>
      </c>
      <c r="K336" s="24" t="n">
        <f aca="false">K337</f>
        <v>0</v>
      </c>
      <c r="L336" s="24" t="n">
        <f aca="false">L337</f>
        <v>0</v>
      </c>
    </row>
    <row r="337" customFormat="false" ht="13.95" hidden="false" customHeight="true" outlineLevel="0" collapsed="false">
      <c r="B337" s="27" t="s">
        <v>69</v>
      </c>
      <c r="C337" s="94" t="n">
        <v>902</v>
      </c>
      <c r="D337" s="16" t="s">
        <v>57</v>
      </c>
      <c r="E337" s="16" t="s">
        <v>214</v>
      </c>
      <c r="F337" s="23" t="s">
        <v>272</v>
      </c>
      <c r="G337" s="16" t="s">
        <v>43</v>
      </c>
      <c r="H337" s="24" t="n">
        <f aca="false">'Функциональная 2025 ПРИЛ 6'!G355</f>
        <v>0</v>
      </c>
      <c r="I337" s="20"/>
      <c r="J337" s="24" t="n">
        <f aca="false">'Функциональная 2025 ПРИЛ 6'!I355</f>
        <v>0</v>
      </c>
      <c r="K337" s="24" t="n">
        <f aca="false">'Функциональная 2025 ПРИЛ 6'!J355</f>
        <v>0</v>
      </c>
      <c r="L337" s="24" t="n">
        <f aca="false">'Функциональная 2025 ПРИЛ 6'!K355</f>
        <v>0</v>
      </c>
    </row>
    <row r="338" customFormat="false" ht="41.4" hidden="false" customHeight="false" outlineLevel="0" collapsed="false">
      <c r="B338" s="27" t="s">
        <v>273</v>
      </c>
      <c r="C338" s="94" t="n">
        <v>902</v>
      </c>
      <c r="D338" s="16" t="s">
        <v>57</v>
      </c>
      <c r="E338" s="16" t="s">
        <v>214</v>
      </c>
      <c r="F338" s="23" t="s">
        <v>274</v>
      </c>
      <c r="G338" s="16"/>
      <c r="H338" s="24" t="n">
        <f aca="false">H339+H343</f>
        <v>56237.6</v>
      </c>
      <c r="I338" s="24" t="n">
        <f aca="false">I339+I343</f>
        <v>0</v>
      </c>
      <c r="J338" s="24" t="n">
        <f aca="false">J339+J343</f>
        <v>0</v>
      </c>
      <c r="K338" s="24" t="n">
        <f aca="false">K339+K343</f>
        <v>73897.5</v>
      </c>
      <c r="L338" s="24" t="n">
        <f aca="false">L339+L343</f>
        <v>15000</v>
      </c>
    </row>
    <row r="339" customFormat="false" ht="27.6" hidden="false" customHeight="false" outlineLevel="0" collapsed="false">
      <c r="B339" s="34" t="s">
        <v>266</v>
      </c>
      <c r="C339" s="94" t="n">
        <v>902</v>
      </c>
      <c r="D339" s="16" t="s">
        <v>57</v>
      </c>
      <c r="E339" s="16" t="s">
        <v>214</v>
      </c>
      <c r="F339" s="23" t="s">
        <v>275</v>
      </c>
      <c r="G339" s="16"/>
      <c r="H339" s="24" t="n">
        <f aca="false">H340</f>
        <v>56237.6</v>
      </c>
      <c r="I339" s="20"/>
      <c r="J339" s="24" t="n">
        <f aca="false">J340</f>
        <v>0</v>
      </c>
      <c r="K339" s="24" t="n">
        <f aca="false">K340</f>
        <v>58897.5</v>
      </c>
      <c r="L339" s="24" t="n">
        <f aca="false">L340</f>
        <v>0</v>
      </c>
    </row>
    <row r="340" customFormat="false" ht="27.6" hidden="false" customHeight="false" outlineLevel="0" collapsed="false">
      <c r="B340" s="26" t="s">
        <v>38</v>
      </c>
      <c r="C340" s="94" t="n">
        <v>902</v>
      </c>
      <c r="D340" s="16" t="s">
        <v>57</v>
      </c>
      <c r="E340" s="16" t="s">
        <v>214</v>
      </c>
      <c r="F340" s="23" t="s">
        <v>275</v>
      </c>
      <c r="G340" s="16" t="s">
        <v>39</v>
      </c>
      <c r="H340" s="24" t="n">
        <f aca="false">H341</f>
        <v>56237.6</v>
      </c>
      <c r="I340" s="20"/>
      <c r="J340" s="24" t="n">
        <f aca="false">J341</f>
        <v>0</v>
      </c>
      <c r="K340" s="24" t="n">
        <f aca="false">K341</f>
        <v>58897.5</v>
      </c>
      <c r="L340" s="24" t="n">
        <f aca="false">L341</f>
        <v>0</v>
      </c>
    </row>
    <row r="341" customFormat="false" ht="13.8" hidden="false" customHeight="false" outlineLevel="0" collapsed="false">
      <c r="B341" s="27" t="s">
        <v>40</v>
      </c>
      <c r="C341" s="94" t="n">
        <v>902</v>
      </c>
      <c r="D341" s="16" t="s">
        <v>57</v>
      </c>
      <c r="E341" s="16" t="s">
        <v>214</v>
      </c>
      <c r="F341" s="23" t="s">
        <v>275</v>
      </c>
      <c r="G341" s="16" t="s">
        <v>41</v>
      </c>
      <c r="H341" s="24" t="n">
        <f aca="false">H342</f>
        <v>56237.6</v>
      </c>
      <c r="I341" s="20"/>
      <c r="J341" s="24" t="n">
        <f aca="false">J342</f>
        <v>0</v>
      </c>
      <c r="K341" s="24" t="n">
        <f aca="false">K342</f>
        <v>58897.5</v>
      </c>
      <c r="L341" s="24" t="n">
        <f aca="false">L342</f>
        <v>0</v>
      </c>
    </row>
    <row r="342" customFormat="false" ht="14.4" hidden="false" customHeight="true" outlineLevel="0" collapsed="false">
      <c r="B342" s="27" t="s">
        <v>69</v>
      </c>
      <c r="C342" s="94" t="n">
        <v>902</v>
      </c>
      <c r="D342" s="16" t="s">
        <v>57</v>
      </c>
      <c r="E342" s="16" t="s">
        <v>214</v>
      </c>
      <c r="F342" s="23" t="s">
        <v>275</v>
      </c>
      <c r="G342" s="16" t="s">
        <v>268</v>
      </c>
      <c r="H342" s="24" t="n">
        <f aca="false">'Функциональная 2025 ПРИЛ 6'!G360</f>
        <v>56237.6</v>
      </c>
      <c r="I342" s="20"/>
      <c r="J342" s="24" t="n">
        <f aca="false">'Функциональная 2025 ПРИЛ 6'!I360</f>
        <v>0</v>
      </c>
      <c r="K342" s="24" t="n">
        <f aca="false">'Функциональная 2025 ПРИЛ 6'!H360</f>
        <v>58897.5</v>
      </c>
      <c r="L342" s="24" t="n">
        <f aca="false">'Функциональная 2025 ПРИЛ 6'!K360</f>
        <v>0</v>
      </c>
    </row>
    <row r="343" customFormat="false" ht="97.5" hidden="false" customHeight="true" outlineLevel="0" collapsed="false">
      <c r="B343" s="27" t="s">
        <v>276</v>
      </c>
      <c r="C343" s="94" t="n">
        <v>902</v>
      </c>
      <c r="D343" s="16" t="s">
        <v>57</v>
      </c>
      <c r="E343" s="16" t="s">
        <v>214</v>
      </c>
      <c r="F343" s="23" t="s">
        <v>277</v>
      </c>
      <c r="G343" s="16"/>
      <c r="H343" s="24" t="n">
        <f aca="false">H344</f>
        <v>0</v>
      </c>
      <c r="I343" s="24" t="n">
        <f aca="false">I344</f>
        <v>0</v>
      </c>
      <c r="J343" s="24" t="n">
        <f aca="false">J344</f>
        <v>0</v>
      </c>
      <c r="K343" s="24" t="n">
        <f aca="false">K344</f>
        <v>15000</v>
      </c>
      <c r="L343" s="24" t="n">
        <f aca="false">L344</f>
        <v>15000</v>
      </c>
    </row>
    <row r="344" customFormat="false" ht="31.5" hidden="false" customHeight="true" outlineLevel="0" collapsed="false">
      <c r="B344" s="26" t="s">
        <v>38</v>
      </c>
      <c r="C344" s="94" t="n">
        <v>902</v>
      </c>
      <c r="D344" s="16" t="s">
        <v>57</v>
      </c>
      <c r="E344" s="16" t="s">
        <v>214</v>
      </c>
      <c r="F344" s="23" t="s">
        <v>277</v>
      </c>
      <c r="G344" s="16" t="s">
        <v>39</v>
      </c>
      <c r="H344" s="24" t="n">
        <f aca="false">H345</f>
        <v>0</v>
      </c>
      <c r="I344" s="24" t="n">
        <f aca="false">I345</f>
        <v>0</v>
      </c>
      <c r="J344" s="24" t="n">
        <f aca="false">J345</f>
        <v>0</v>
      </c>
      <c r="K344" s="24" t="n">
        <f aca="false">K345</f>
        <v>15000</v>
      </c>
      <c r="L344" s="24" t="n">
        <f aca="false">L345</f>
        <v>15000</v>
      </c>
    </row>
    <row r="345" customFormat="false" ht="21.75" hidden="false" customHeight="true" outlineLevel="0" collapsed="false">
      <c r="B345" s="27" t="s">
        <v>40</v>
      </c>
      <c r="C345" s="94" t="n">
        <v>902</v>
      </c>
      <c r="D345" s="16" t="s">
        <v>57</v>
      </c>
      <c r="E345" s="16" t="s">
        <v>214</v>
      </c>
      <c r="F345" s="23" t="s">
        <v>277</v>
      </c>
      <c r="G345" s="16" t="s">
        <v>41</v>
      </c>
      <c r="H345" s="24" t="n">
        <f aca="false">H346</f>
        <v>0</v>
      </c>
      <c r="I345" s="24" t="n">
        <f aca="false">I346</f>
        <v>0</v>
      </c>
      <c r="J345" s="24" t="n">
        <f aca="false">J346</f>
        <v>0</v>
      </c>
      <c r="K345" s="24" t="n">
        <f aca="false">K346</f>
        <v>15000</v>
      </c>
      <c r="L345" s="24" t="n">
        <f aca="false">L346</f>
        <v>15000</v>
      </c>
    </row>
    <row r="346" customFormat="false" ht="23.25" hidden="false" customHeight="true" outlineLevel="0" collapsed="false">
      <c r="B346" s="27" t="s">
        <v>69</v>
      </c>
      <c r="C346" s="94" t="n">
        <v>902</v>
      </c>
      <c r="D346" s="16" t="s">
        <v>57</v>
      </c>
      <c r="E346" s="16" t="s">
        <v>214</v>
      </c>
      <c r="F346" s="23" t="s">
        <v>277</v>
      </c>
      <c r="G346" s="16" t="s">
        <v>268</v>
      </c>
      <c r="H346" s="24" t="n">
        <f aca="false">'Функциональная 2025 ПРИЛ 6'!G364</f>
        <v>0</v>
      </c>
      <c r="I346" s="20"/>
      <c r="J346" s="24" t="n">
        <v>0</v>
      </c>
      <c r="K346" s="24" t="n">
        <f aca="false">'Функциональная 2025 ПРИЛ 6'!H364</f>
        <v>15000</v>
      </c>
      <c r="L346" s="24" t="n">
        <v>15000</v>
      </c>
    </row>
    <row r="347" customFormat="false" ht="41.4" hidden="false" customHeight="false" outlineLevel="0" collapsed="false">
      <c r="B347" s="27" t="s">
        <v>278</v>
      </c>
      <c r="C347" s="94" t="n">
        <v>902</v>
      </c>
      <c r="D347" s="16" t="s">
        <v>57</v>
      </c>
      <c r="E347" s="16" t="s">
        <v>214</v>
      </c>
      <c r="F347" s="23" t="s">
        <v>279</v>
      </c>
      <c r="G347" s="16"/>
      <c r="H347" s="24" t="n">
        <f aca="false">H348</f>
        <v>500</v>
      </c>
      <c r="I347" s="20"/>
      <c r="J347" s="24" t="n">
        <f aca="false">J348</f>
        <v>0</v>
      </c>
      <c r="K347" s="24" t="n">
        <f aca="false">K348</f>
        <v>500</v>
      </c>
      <c r="L347" s="24" t="n">
        <f aca="false">L348</f>
        <v>0</v>
      </c>
    </row>
    <row r="348" customFormat="false" ht="27.6" hidden="false" customHeight="false" outlineLevel="0" collapsed="false">
      <c r="B348" s="34" t="s">
        <v>266</v>
      </c>
      <c r="C348" s="94" t="n">
        <v>902</v>
      </c>
      <c r="D348" s="16" t="s">
        <v>57</v>
      </c>
      <c r="E348" s="16" t="s">
        <v>214</v>
      </c>
      <c r="F348" s="23" t="s">
        <v>280</v>
      </c>
      <c r="G348" s="16"/>
      <c r="H348" s="24" t="n">
        <f aca="false">H349</f>
        <v>500</v>
      </c>
      <c r="I348" s="20"/>
      <c r="J348" s="24" t="n">
        <f aca="false">J349</f>
        <v>0</v>
      </c>
      <c r="K348" s="24" t="n">
        <f aca="false">K349</f>
        <v>500</v>
      </c>
      <c r="L348" s="24" t="n">
        <f aca="false">L349</f>
        <v>0</v>
      </c>
    </row>
    <row r="349" customFormat="false" ht="27.6" hidden="false" customHeight="false" outlineLevel="0" collapsed="false">
      <c r="B349" s="26" t="s">
        <v>38</v>
      </c>
      <c r="C349" s="94" t="n">
        <v>902</v>
      </c>
      <c r="D349" s="16" t="s">
        <v>57</v>
      </c>
      <c r="E349" s="16" t="s">
        <v>214</v>
      </c>
      <c r="F349" s="23" t="s">
        <v>280</v>
      </c>
      <c r="G349" s="16" t="s">
        <v>39</v>
      </c>
      <c r="H349" s="24" t="n">
        <f aca="false">H350</f>
        <v>500</v>
      </c>
      <c r="I349" s="20"/>
      <c r="J349" s="24" t="n">
        <f aca="false">J350</f>
        <v>0</v>
      </c>
      <c r="K349" s="24" t="n">
        <f aca="false">K350</f>
        <v>500</v>
      </c>
      <c r="L349" s="24" t="n">
        <f aca="false">L350</f>
        <v>0</v>
      </c>
    </row>
    <row r="350" customFormat="false" ht="13.8" hidden="false" customHeight="false" outlineLevel="0" collapsed="false">
      <c r="B350" s="27" t="s">
        <v>40</v>
      </c>
      <c r="C350" s="94" t="n">
        <v>902</v>
      </c>
      <c r="D350" s="16" t="s">
        <v>57</v>
      </c>
      <c r="E350" s="16" t="s">
        <v>214</v>
      </c>
      <c r="F350" s="23" t="s">
        <v>280</v>
      </c>
      <c r="G350" s="16" t="s">
        <v>41</v>
      </c>
      <c r="H350" s="24" t="n">
        <f aca="false">H351</f>
        <v>500</v>
      </c>
      <c r="I350" s="20"/>
      <c r="J350" s="24" t="n">
        <f aca="false">J351</f>
        <v>0</v>
      </c>
      <c r="K350" s="24" t="n">
        <f aca="false">K351</f>
        <v>500</v>
      </c>
      <c r="L350" s="24" t="n">
        <f aca="false">L351</f>
        <v>0</v>
      </c>
    </row>
    <row r="351" customFormat="false" ht="21.75" hidden="false" customHeight="true" outlineLevel="0" collapsed="false">
      <c r="B351" s="27" t="s">
        <v>69</v>
      </c>
      <c r="C351" s="94" t="n">
        <v>902</v>
      </c>
      <c r="D351" s="16" t="s">
        <v>57</v>
      </c>
      <c r="E351" s="16" t="s">
        <v>214</v>
      </c>
      <c r="F351" s="23" t="s">
        <v>280</v>
      </c>
      <c r="G351" s="16" t="s">
        <v>268</v>
      </c>
      <c r="H351" s="24" t="n">
        <f aca="false">'Функциональная 2025 ПРИЛ 6'!G369</f>
        <v>500</v>
      </c>
      <c r="I351" s="20"/>
      <c r="J351" s="24" t="n">
        <f aca="false">'Функциональная 2025 ПРИЛ 6'!I369</f>
        <v>0</v>
      </c>
      <c r="K351" s="24" t="n">
        <f aca="false">'Функциональная 2025 ПРИЛ 6'!H369</f>
        <v>500</v>
      </c>
      <c r="L351" s="24" t="n">
        <f aca="false">'Функциональная 2025 ПРИЛ 6'!K369</f>
        <v>0</v>
      </c>
    </row>
    <row r="352" customFormat="false" ht="27.6" hidden="false" customHeight="false" outlineLevel="0" collapsed="false">
      <c r="B352" s="27" t="s">
        <v>281</v>
      </c>
      <c r="C352" s="94" t="n">
        <v>902</v>
      </c>
      <c r="D352" s="16" t="s">
        <v>57</v>
      </c>
      <c r="E352" s="16" t="s">
        <v>214</v>
      </c>
      <c r="F352" s="23" t="s">
        <v>282</v>
      </c>
      <c r="G352" s="16"/>
      <c r="H352" s="24" t="n">
        <f aca="false">H353</f>
        <v>4000</v>
      </c>
      <c r="I352" s="20"/>
      <c r="J352" s="24" t="n">
        <f aca="false">J353</f>
        <v>0</v>
      </c>
      <c r="K352" s="24" t="n">
        <f aca="false">K353</f>
        <v>4000</v>
      </c>
      <c r="L352" s="24" t="n">
        <f aca="false">L353</f>
        <v>0</v>
      </c>
    </row>
    <row r="353" customFormat="false" ht="27.6" hidden="false" customHeight="false" outlineLevel="0" collapsed="false">
      <c r="B353" s="34" t="s">
        <v>266</v>
      </c>
      <c r="C353" s="94" t="n">
        <v>902</v>
      </c>
      <c r="D353" s="16" t="s">
        <v>57</v>
      </c>
      <c r="E353" s="16" t="s">
        <v>214</v>
      </c>
      <c r="F353" s="23" t="s">
        <v>283</v>
      </c>
      <c r="G353" s="16"/>
      <c r="H353" s="24" t="n">
        <f aca="false">H354</f>
        <v>4000</v>
      </c>
      <c r="I353" s="20"/>
      <c r="J353" s="24" t="n">
        <f aca="false">J354</f>
        <v>0</v>
      </c>
      <c r="K353" s="24" t="n">
        <f aca="false">K354</f>
        <v>4000</v>
      </c>
      <c r="L353" s="24" t="n">
        <f aca="false">L354</f>
        <v>0</v>
      </c>
    </row>
    <row r="354" customFormat="false" ht="27.6" hidden="false" customHeight="false" outlineLevel="0" collapsed="false">
      <c r="B354" s="26" t="s">
        <v>38</v>
      </c>
      <c r="C354" s="94" t="n">
        <v>902</v>
      </c>
      <c r="D354" s="16" t="s">
        <v>57</v>
      </c>
      <c r="E354" s="16" t="s">
        <v>214</v>
      </c>
      <c r="F354" s="23" t="s">
        <v>283</v>
      </c>
      <c r="G354" s="16" t="s">
        <v>39</v>
      </c>
      <c r="H354" s="24" t="n">
        <f aca="false">H355</f>
        <v>4000</v>
      </c>
      <c r="I354" s="20"/>
      <c r="J354" s="24" t="n">
        <f aca="false">J355</f>
        <v>0</v>
      </c>
      <c r="K354" s="24" t="n">
        <f aca="false">K355</f>
        <v>4000</v>
      </c>
      <c r="L354" s="24" t="n">
        <f aca="false">L355</f>
        <v>0</v>
      </c>
    </row>
    <row r="355" customFormat="false" ht="13.8" hidden="false" customHeight="false" outlineLevel="0" collapsed="false">
      <c r="B355" s="27" t="s">
        <v>40</v>
      </c>
      <c r="C355" s="94" t="n">
        <v>902</v>
      </c>
      <c r="D355" s="16" t="s">
        <v>57</v>
      </c>
      <c r="E355" s="16" t="s">
        <v>214</v>
      </c>
      <c r="F355" s="23" t="s">
        <v>283</v>
      </c>
      <c r="G355" s="16" t="s">
        <v>41</v>
      </c>
      <c r="H355" s="24" t="n">
        <f aca="false">H356</f>
        <v>4000</v>
      </c>
      <c r="I355" s="20"/>
      <c r="J355" s="24" t="n">
        <f aca="false">J356</f>
        <v>0</v>
      </c>
      <c r="K355" s="24" t="n">
        <f aca="false">K356</f>
        <v>4000</v>
      </c>
      <c r="L355" s="24" t="n">
        <f aca="false">L356</f>
        <v>0</v>
      </c>
    </row>
    <row r="356" customFormat="false" ht="19.5" hidden="false" customHeight="true" outlineLevel="0" collapsed="false">
      <c r="B356" s="27" t="s">
        <v>69</v>
      </c>
      <c r="C356" s="94" t="n">
        <v>902</v>
      </c>
      <c r="D356" s="16" t="s">
        <v>57</v>
      </c>
      <c r="E356" s="16" t="s">
        <v>214</v>
      </c>
      <c r="F356" s="23" t="s">
        <v>283</v>
      </c>
      <c r="G356" s="16" t="s">
        <v>268</v>
      </c>
      <c r="H356" s="24" t="n">
        <f aca="false">'Функциональная 2025 ПРИЛ 6'!G374</f>
        <v>4000</v>
      </c>
      <c r="I356" s="20"/>
      <c r="J356" s="24" t="n">
        <f aca="false">'Функциональная 2025 ПРИЛ 6'!I374</f>
        <v>0</v>
      </c>
      <c r="K356" s="24" t="n">
        <f aca="false">'Функциональная 2025 ПРИЛ 6'!H374</f>
        <v>4000</v>
      </c>
      <c r="L356" s="24" t="n">
        <f aca="false">'Функциональная 2025 ПРИЛ 6'!K374</f>
        <v>0</v>
      </c>
    </row>
    <row r="357" customFormat="false" ht="13.95" hidden="false" customHeight="true" outlineLevel="0" collapsed="false">
      <c r="B357" s="27" t="s">
        <v>24</v>
      </c>
      <c r="C357" s="94" t="n">
        <v>902</v>
      </c>
      <c r="D357" s="16" t="s">
        <v>57</v>
      </c>
      <c r="E357" s="16" t="s">
        <v>214</v>
      </c>
      <c r="F357" s="23" t="s">
        <v>25</v>
      </c>
      <c r="G357" s="16"/>
      <c r="H357" s="24" t="n">
        <f aca="false">H358+H362</f>
        <v>21184</v>
      </c>
      <c r="I357" s="20"/>
      <c r="J357" s="24" t="n">
        <f aca="false">J358+J362</f>
        <v>21184</v>
      </c>
      <c r="K357" s="24" t="n">
        <f aca="false">K358+K362</f>
        <v>20000</v>
      </c>
      <c r="L357" s="24" t="n">
        <f aca="false">L358+L362</f>
        <v>20000</v>
      </c>
    </row>
    <row r="358" customFormat="false" ht="63.75" hidden="false" customHeight="true" outlineLevel="0" collapsed="false">
      <c r="B358" s="27" t="s">
        <v>284</v>
      </c>
      <c r="C358" s="94" t="n">
        <v>902</v>
      </c>
      <c r="D358" s="16" t="s">
        <v>57</v>
      </c>
      <c r="E358" s="16" t="s">
        <v>214</v>
      </c>
      <c r="F358" s="23" t="s">
        <v>285</v>
      </c>
      <c r="G358" s="16"/>
      <c r="H358" s="24" t="n">
        <f aca="false">H359</f>
        <v>21184</v>
      </c>
      <c r="I358" s="20"/>
      <c r="J358" s="24" t="n">
        <f aca="false">J359</f>
        <v>21184</v>
      </c>
      <c r="K358" s="24" t="n">
        <f aca="false">K359</f>
        <v>20000</v>
      </c>
      <c r="L358" s="24" t="n">
        <f aca="false">L359</f>
        <v>20000</v>
      </c>
    </row>
    <row r="359" customFormat="false" ht="27.6" hidden="false" customHeight="true" outlineLevel="0" collapsed="false">
      <c r="B359" s="26" t="s">
        <v>38</v>
      </c>
      <c r="C359" s="94" t="n">
        <v>902</v>
      </c>
      <c r="D359" s="16" t="s">
        <v>57</v>
      </c>
      <c r="E359" s="16" t="s">
        <v>214</v>
      </c>
      <c r="F359" s="23" t="s">
        <v>285</v>
      </c>
      <c r="G359" s="16" t="s">
        <v>39</v>
      </c>
      <c r="H359" s="24" t="n">
        <f aca="false">H360</f>
        <v>21184</v>
      </c>
      <c r="I359" s="20"/>
      <c r="J359" s="24" t="n">
        <f aca="false">J360</f>
        <v>21184</v>
      </c>
      <c r="K359" s="24" t="n">
        <f aca="false">K360</f>
        <v>20000</v>
      </c>
      <c r="L359" s="24" t="n">
        <f aca="false">L360</f>
        <v>20000</v>
      </c>
    </row>
    <row r="360" customFormat="false" ht="13.95" hidden="false" customHeight="true" outlineLevel="0" collapsed="false">
      <c r="B360" s="27" t="s">
        <v>40</v>
      </c>
      <c r="C360" s="94" t="n">
        <v>902</v>
      </c>
      <c r="D360" s="16" t="s">
        <v>57</v>
      </c>
      <c r="E360" s="16" t="s">
        <v>214</v>
      </c>
      <c r="F360" s="23" t="s">
        <v>285</v>
      </c>
      <c r="G360" s="16" t="s">
        <v>41</v>
      </c>
      <c r="H360" s="24" t="n">
        <f aca="false">H361</f>
        <v>21184</v>
      </c>
      <c r="I360" s="20"/>
      <c r="J360" s="24" t="n">
        <f aca="false">J361</f>
        <v>21184</v>
      </c>
      <c r="K360" s="24" t="n">
        <f aca="false">K361</f>
        <v>20000</v>
      </c>
      <c r="L360" s="24" t="n">
        <f aca="false">L361</f>
        <v>20000</v>
      </c>
    </row>
    <row r="361" customFormat="false" ht="13.95" hidden="false" customHeight="true" outlineLevel="0" collapsed="false">
      <c r="B361" s="27" t="s">
        <v>69</v>
      </c>
      <c r="C361" s="94" t="n">
        <v>902</v>
      </c>
      <c r="D361" s="16" t="s">
        <v>57</v>
      </c>
      <c r="E361" s="16" t="s">
        <v>214</v>
      </c>
      <c r="F361" s="23" t="s">
        <v>285</v>
      </c>
      <c r="G361" s="16" t="s">
        <v>43</v>
      </c>
      <c r="H361" s="24" t="n">
        <f aca="false">'Функциональная 2025 ПРИЛ 6'!G379</f>
        <v>21184</v>
      </c>
      <c r="I361" s="20"/>
      <c r="J361" s="24" t="n">
        <v>21184</v>
      </c>
      <c r="K361" s="24" t="n">
        <f aca="false">'Функциональная 2025 ПРИЛ 6'!H379</f>
        <v>20000</v>
      </c>
      <c r="L361" s="24" t="n">
        <v>20000</v>
      </c>
    </row>
    <row r="362" customFormat="false" ht="41.4" hidden="false" customHeight="true" outlineLevel="0" collapsed="false">
      <c r="B362" s="27" t="s">
        <v>286</v>
      </c>
      <c r="C362" s="94" t="n">
        <v>902</v>
      </c>
      <c r="D362" s="16" t="s">
        <v>57</v>
      </c>
      <c r="E362" s="16" t="s">
        <v>214</v>
      </c>
      <c r="F362" s="16" t="s">
        <v>287</v>
      </c>
      <c r="G362" s="16"/>
      <c r="H362" s="24" t="n">
        <f aca="false">H363</f>
        <v>0</v>
      </c>
      <c r="I362" s="20"/>
      <c r="J362" s="24" t="n">
        <f aca="false">J363</f>
        <v>0</v>
      </c>
      <c r="K362" s="24" t="n">
        <f aca="false">K363</f>
        <v>0</v>
      </c>
      <c r="L362" s="24" t="n">
        <f aca="false">L363</f>
        <v>0</v>
      </c>
    </row>
    <row r="363" customFormat="false" ht="27.6" hidden="false" customHeight="true" outlineLevel="0" collapsed="false">
      <c r="B363" s="26" t="s">
        <v>38</v>
      </c>
      <c r="C363" s="94" t="n">
        <v>902</v>
      </c>
      <c r="D363" s="16" t="s">
        <v>57</v>
      </c>
      <c r="E363" s="16" t="s">
        <v>214</v>
      </c>
      <c r="F363" s="16" t="s">
        <v>287</v>
      </c>
      <c r="G363" s="16" t="s">
        <v>39</v>
      </c>
      <c r="H363" s="24" t="n">
        <f aca="false">H364</f>
        <v>0</v>
      </c>
      <c r="I363" s="20"/>
      <c r="J363" s="24" t="n">
        <f aca="false">J364</f>
        <v>0</v>
      </c>
      <c r="K363" s="24" t="n">
        <f aca="false">K364</f>
        <v>0</v>
      </c>
      <c r="L363" s="24" t="n">
        <f aca="false">L364</f>
        <v>0</v>
      </c>
    </row>
    <row r="364" customFormat="false" ht="13.95" hidden="false" customHeight="true" outlineLevel="0" collapsed="false">
      <c r="B364" s="27" t="s">
        <v>40</v>
      </c>
      <c r="C364" s="94" t="n">
        <v>902</v>
      </c>
      <c r="D364" s="16" t="s">
        <v>57</v>
      </c>
      <c r="E364" s="16" t="s">
        <v>214</v>
      </c>
      <c r="F364" s="16" t="s">
        <v>287</v>
      </c>
      <c r="G364" s="16" t="s">
        <v>41</v>
      </c>
      <c r="H364" s="24" t="n">
        <f aca="false">H365</f>
        <v>0</v>
      </c>
      <c r="I364" s="20"/>
      <c r="J364" s="24" t="n">
        <f aca="false">J365</f>
        <v>0</v>
      </c>
      <c r="K364" s="24" t="n">
        <f aca="false">K365</f>
        <v>0</v>
      </c>
      <c r="L364" s="24" t="n">
        <f aca="false">L365</f>
        <v>0</v>
      </c>
    </row>
    <row r="365" customFormat="false" ht="13.95" hidden="false" customHeight="true" outlineLevel="0" collapsed="false">
      <c r="B365" s="27" t="s">
        <v>69</v>
      </c>
      <c r="C365" s="94" t="n">
        <v>902</v>
      </c>
      <c r="D365" s="16" t="s">
        <v>57</v>
      </c>
      <c r="E365" s="16" t="s">
        <v>214</v>
      </c>
      <c r="F365" s="16" t="s">
        <v>287</v>
      </c>
      <c r="G365" s="16" t="s">
        <v>268</v>
      </c>
      <c r="H365" s="24" t="n">
        <f aca="false">'Функциональная 2025 ПРИЛ 6'!G383</f>
        <v>0</v>
      </c>
      <c r="I365" s="20"/>
      <c r="J365" s="24" t="n">
        <f aca="false">'Функциональная 2025 ПРИЛ 6'!I383</f>
        <v>0</v>
      </c>
      <c r="K365" s="24" t="n">
        <f aca="false">'Функциональная 2025 ПРИЛ 6'!H383</f>
        <v>0</v>
      </c>
      <c r="L365" s="24" t="n">
        <f aca="false">'Функциональная 2025 ПРИЛ 6'!K383</f>
        <v>0</v>
      </c>
    </row>
    <row r="366" s="30" customFormat="true" ht="13.8" hidden="false" customHeight="false" outlineLevel="0" collapsed="false">
      <c r="B366" s="31" t="s">
        <v>288</v>
      </c>
      <c r="C366" s="95" t="n">
        <v>902</v>
      </c>
      <c r="D366" s="19" t="s">
        <v>91</v>
      </c>
      <c r="E366" s="19"/>
      <c r="F366" s="45"/>
      <c r="G366" s="19"/>
      <c r="H366" s="20" t="n">
        <f aca="false">H367+H402+H385</f>
        <v>47659.8</v>
      </c>
      <c r="I366" s="20" t="n">
        <f aca="false">I367+I402+I385</f>
        <v>12935.8</v>
      </c>
      <c r="J366" s="20" t="n">
        <f aca="false">J367+J402+J385</f>
        <v>0</v>
      </c>
      <c r="K366" s="20" t="n">
        <f aca="false">K367+K402+K385</f>
        <v>42659.8</v>
      </c>
      <c r="L366" s="20" t="n">
        <f aca="false">L367+L402+L385</f>
        <v>0</v>
      </c>
    </row>
    <row r="367" s="30" customFormat="true" ht="13.8" hidden="false" customHeight="false" outlineLevel="0" collapsed="false">
      <c r="B367" s="66" t="s">
        <v>289</v>
      </c>
      <c r="C367" s="95" t="n">
        <v>902</v>
      </c>
      <c r="D367" s="19" t="s">
        <v>91</v>
      </c>
      <c r="E367" s="19" t="s">
        <v>23</v>
      </c>
      <c r="F367" s="45"/>
      <c r="G367" s="19"/>
      <c r="H367" s="20" t="n">
        <f aca="false">H368</f>
        <v>29324</v>
      </c>
      <c r="I367" s="20" t="n">
        <f aca="false">I368</f>
        <v>0</v>
      </c>
      <c r="J367" s="20" t="n">
        <f aca="false">J368</f>
        <v>0</v>
      </c>
      <c r="K367" s="20" t="n">
        <f aca="false">K368</f>
        <v>29324</v>
      </c>
      <c r="L367" s="20" t="n">
        <f aca="false">L368</f>
        <v>0</v>
      </c>
    </row>
    <row r="368" customFormat="false" ht="27.6" hidden="false" customHeight="false" outlineLevel="0" collapsed="false">
      <c r="B368" s="27" t="s">
        <v>163</v>
      </c>
      <c r="C368" s="94" t="n">
        <v>902</v>
      </c>
      <c r="D368" s="16" t="s">
        <v>91</v>
      </c>
      <c r="E368" s="16" t="s">
        <v>23</v>
      </c>
      <c r="F368" s="23" t="s">
        <v>290</v>
      </c>
      <c r="G368" s="16"/>
      <c r="H368" s="24" t="n">
        <f aca="false">H369</f>
        <v>29324</v>
      </c>
      <c r="I368" s="24" t="n">
        <f aca="false">I369</f>
        <v>0</v>
      </c>
      <c r="J368" s="24" t="n">
        <f aca="false">J369</f>
        <v>0</v>
      </c>
      <c r="K368" s="24" t="n">
        <f aca="false">K369</f>
        <v>29324</v>
      </c>
      <c r="L368" s="24" t="n">
        <f aca="false">L369</f>
        <v>0</v>
      </c>
    </row>
    <row r="369" customFormat="false" ht="41.4" hidden="false" customHeight="false" outlineLevel="0" collapsed="false">
      <c r="B369" s="27" t="s">
        <v>291</v>
      </c>
      <c r="C369" s="94" t="n">
        <v>902</v>
      </c>
      <c r="D369" s="16" t="s">
        <v>91</v>
      </c>
      <c r="E369" s="16" t="s">
        <v>23</v>
      </c>
      <c r="F369" s="23" t="s">
        <v>292</v>
      </c>
      <c r="G369" s="16"/>
      <c r="H369" s="24" t="n">
        <f aca="false">H370+H381</f>
        <v>29324</v>
      </c>
      <c r="I369" s="24" t="n">
        <f aca="false">I370+I381</f>
        <v>0</v>
      </c>
      <c r="J369" s="24" t="n">
        <f aca="false">J370+J381</f>
        <v>0</v>
      </c>
      <c r="K369" s="24" t="n">
        <f aca="false">K370+K381</f>
        <v>29324</v>
      </c>
      <c r="L369" s="24" t="n">
        <f aca="false">L370+L381</f>
        <v>0</v>
      </c>
    </row>
    <row r="370" customFormat="false" ht="27.6" hidden="false" customHeight="false" outlineLevel="0" collapsed="false">
      <c r="B370" s="27" t="s">
        <v>293</v>
      </c>
      <c r="C370" s="94" t="n">
        <v>902</v>
      </c>
      <c r="D370" s="16" t="s">
        <v>91</v>
      </c>
      <c r="E370" s="16" t="s">
        <v>23</v>
      </c>
      <c r="F370" s="23" t="s">
        <v>294</v>
      </c>
      <c r="G370" s="16"/>
      <c r="H370" s="24" t="n">
        <f aca="false">H371+H377</f>
        <v>24851.2</v>
      </c>
      <c r="I370" s="24" t="n">
        <f aca="false">I371+I377</f>
        <v>0</v>
      </c>
      <c r="J370" s="24" t="n">
        <f aca="false">J371+J377</f>
        <v>0</v>
      </c>
      <c r="K370" s="24" t="n">
        <f aca="false">K371+K377</f>
        <v>24851.2</v>
      </c>
      <c r="L370" s="24" t="n">
        <f aca="false">L371+L377</f>
        <v>0</v>
      </c>
    </row>
    <row r="371" customFormat="false" ht="41.4" hidden="false" customHeight="false" outlineLevel="0" collapsed="false">
      <c r="B371" s="34" t="s">
        <v>295</v>
      </c>
      <c r="C371" s="94" t="n">
        <v>902</v>
      </c>
      <c r="D371" s="16" t="s">
        <v>91</v>
      </c>
      <c r="E371" s="16" t="s">
        <v>23</v>
      </c>
      <c r="F371" s="23" t="s">
        <v>296</v>
      </c>
      <c r="G371" s="16"/>
      <c r="H371" s="24" t="n">
        <f aca="false">H372</f>
        <v>24851.2</v>
      </c>
      <c r="I371" s="20"/>
      <c r="J371" s="24" t="n">
        <f aca="false">J372</f>
        <v>0</v>
      </c>
      <c r="K371" s="24" t="n">
        <f aca="false">K372</f>
        <v>24851.2</v>
      </c>
      <c r="L371" s="24" t="n">
        <f aca="false">L372</f>
        <v>0</v>
      </c>
    </row>
    <row r="372" customFormat="false" ht="27.6" hidden="false" customHeight="false" outlineLevel="0" collapsed="false">
      <c r="B372" s="26" t="s">
        <v>38</v>
      </c>
      <c r="C372" s="94" t="n">
        <v>902</v>
      </c>
      <c r="D372" s="16" t="s">
        <v>91</v>
      </c>
      <c r="E372" s="16" t="s">
        <v>23</v>
      </c>
      <c r="F372" s="23" t="s">
        <v>296</v>
      </c>
      <c r="G372" s="16" t="s">
        <v>39</v>
      </c>
      <c r="H372" s="24" t="n">
        <f aca="false">H373</f>
        <v>24851.2</v>
      </c>
      <c r="I372" s="20"/>
      <c r="J372" s="24" t="n">
        <f aca="false">J373</f>
        <v>0</v>
      </c>
      <c r="K372" s="24" t="n">
        <f aca="false">K373</f>
        <v>24851.2</v>
      </c>
      <c r="L372" s="24" t="n">
        <f aca="false">L373</f>
        <v>0</v>
      </c>
    </row>
    <row r="373" customFormat="false" ht="13.8" hidden="false" customHeight="false" outlineLevel="0" collapsed="false">
      <c r="B373" s="27" t="s">
        <v>40</v>
      </c>
      <c r="C373" s="94" t="n">
        <v>902</v>
      </c>
      <c r="D373" s="16" t="s">
        <v>91</v>
      </c>
      <c r="E373" s="16" t="s">
        <v>23</v>
      </c>
      <c r="F373" s="23" t="s">
        <v>296</v>
      </c>
      <c r="G373" s="16" t="s">
        <v>41</v>
      </c>
      <c r="H373" s="24" t="n">
        <f aca="false">H375+H374+H376</f>
        <v>24851.2</v>
      </c>
      <c r="I373" s="20"/>
      <c r="J373" s="24" t="n">
        <f aca="false">J375+J374+J376</f>
        <v>0</v>
      </c>
      <c r="K373" s="24" t="n">
        <f aca="false">K375+K374+K376</f>
        <v>24851.2</v>
      </c>
      <c r="L373" s="24" t="n">
        <f aca="false">L375+L374+L376</f>
        <v>0</v>
      </c>
    </row>
    <row r="374" customFormat="false" ht="27.6" hidden="false" customHeight="false" outlineLevel="0" collapsed="false">
      <c r="B374" s="27" t="s">
        <v>297</v>
      </c>
      <c r="C374" s="94" t="n">
        <v>902</v>
      </c>
      <c r="D374" s="16" t="s">
        <v>91</v>
      </c>
      <c r="E374" s="16" t="s">
        <v>23</v>
      </c>
      <c r="F374" s="23" t="s">
        <v>296</v>
      </c>
      <c r="G374" s="16" t="s">
        <v>298</v>
      </c>
      <c r="H374" s="24" t="n">
        <f aca="false">'Функциональная 2025 ПРИЛ 6'!G392</f>
        <v>0</v>
      </c>
      <c r="I374" s="20"/>
      <c r="J374" s="24" t="n">
        <f aca="false">'Функциональная 2025 ПРИЛ 6'!I392</f>
        <v>0</v>
      </c>
      <c r="K374" s="24" t="n">
        <f aca="false">'Функциональная 2025 ПРИЛ 6'!H392</f>
        <v>0</v>
      </c>
      <c r="L374" s="24" t="n">
        <f aca="false">'Функциональная 2025 ПРИЛ 6'!K392</f>
        <v>0</v>
      </c>
    </row>
    <row r="375" customFormat="false" ht="13.8" hidden="false" customHeight="false" outlineLevel="0" collapsed="false">
      <c r="B375" s="27" t="s">
        <v>69</v>
      </c>
      <c r="C375" s="94" t="n">
        <v>902</v>
      </c>
      <c r="D375" s="16" t="s">
        <v>91</v>
      </c>
      <c r="E375" s="16" t="s">
        <v>23</v>
      </c>
      <c r="F375" s="23" t="s">
        <v>296</v>
      </c>
      <c r="G375" s="16" t="s">
        <v>268</v>
      </c>
      <c r="H375" s="24" t="n">
        <f aca="false">'Функциональная 2025 ПРИЛ 6'!G393</f>
        <v>15481.2</v>
      </c>
      <c r="I375" s="20"/>
      <c r="J375" s="24" t="n">
        <f aca="false">'Функциональная 2025 ПРИЛ 6'!I393</f>
        <v>0</v>
      </c>
      <c r="K375" s="24" t="n">
        <f aca="false">'Функциональная 2025 ПРИЛ 6'!H393</f>
        <v>15481.2</v>
      </c>
      <c r="L375" s="24" t="n">
        <f aca="false">'Функциональная 2025 ПРИЛ 6'!K393</f>
        <v>0</v>
      </c>
    </row>
    <row r="376" customFormat="false" ht="13.8" hidden="false" customHeight="false" outlineLevel="0" collapsed="false">
      <c r="B376" s="27" t="s">
        <v>127</v>
      </c>
      <c r="C376" s="94" t="n">
        <v>902</v>
      </c>
      <c r="D376" s="16" t="s">
        <v>91</v>
      </c>
      <c r="E376" s="16" t="s">
        <v>23</v>
      </c>
      <c r="F376" s="23" t="s">
        <v>296</v>
      </c>
      <c r="G376" s="16" t="s">
        <v>128</v>
      </c>
      <c r="H376" s="24" t="n">
        <f aca="false">'Функциональная 2025 ПРИЛ 6'!G394</f>
        <v>9370</v>
      </c>
      <c r="I376" s="20"/>
      <c r="J376" s="24" t="n">
        <f aca="false">'Функциональная 2025 ПРИЛ 6'!I394</f>
        <v>0</v>
      </c>
      <c r="K376" s="24" t="n">
        <f aca="false">'Функциональная 2025 ПРИЛ 6'!H394</f>
        <v>9370</v>
      </c>
      <c r="L376" s="24" t="n">
        <f aca="false">'Функциональная 2025 ПРИЛ 6'!K394</f>
        <v>0</v>
      </c>
    </row>
    <row r="377" customFormat="false" ht="41.4" hidden="false" customHeight="false" outlineLevel="0" collapsed="false">
      <c r="B377" s="34" t="s">
        <v>299</v>
      </c>
      <c r="C377" s="94" t="n">
        <v>902</v>
      </c>
      <c r="D377" s="16" t="s">
        <v>91</v>
      </c>
      <c r="E377" s="16" t="s">
        <v>23</v>
      </c>
      <c r="F377" s="23" t="s">
        <v>300</v>
      </c>
      <c r="G377" s="16"/>
      <c r="H377" s="24" t="n">
        <f aca="false">H378</f>
        <v>0</v>
      </c>
      <c r="I377" s="24" t="n">
        <f aca="false">I378</f>
        <v>0</v>
      </c>
      <c r="J377" s="24" t="n">
        <f aca="false">J378</f>
        <v>0</v>
      </c>
      <c r="K377" s="24" t="n">
        <f aca="false">K378</f>
        <v>0</v>
      </c>
      <c r="L377" s="24" t="n">
        <f aca="false">L378</f>
        <v>0</v>
      </c>
    </row>
    <row r="378" customFormat="false" ht="27.6" hidden="false" customHeight="false" outlineLevel="0" collapsed="false">
      <c r="B378" s="26" t="s">
        <v>38</v>
      </c>
      <c r="C378" s="94" t="n">
        <v>902</v>
      </c>
      <c r="D378" s="16" t="s">
        <v>91</v>
      </c>
      <c r="E378" s="16" t="s">
        <v>23</v>
      </c>
      <c r="F378" s="23" t="s">
        <v>300</v>
      </c>
      <c r="G378" s="16" t="s">
        <v>41</v>
      </c>
      <c r="H378" s="24" t="n">
        <f aca="false">H379+H380</f>
        <v>0</v>
      </c>
      <c r="I378" s="20"/>
      <c r="J378" s="24" t="n">
        <f aca="false">J379+J380</f>
        <v>0</v>
      </c>
      <c r="K378" s="24" t="n">
        <f aca="false">'Функциональная 2025 ПРИЛ 6'!H396</f>
        <v>0</v>
      </c>
      <c r="L378" s="24" t="n">
        <f aca="false">L379+L380</f>
        <v>0</v>
      </c>
    </row>
    <row r="379" customFormat="false" ht="13.8" hidden="false" customHeight="false" outlineLevel="0" collapsed="false">
      <c r="B379" s="27" t="s">
        <v>40</v>
      </c>
      <c r="C379" s="94" t="n">
        <v>902</v>
      </c>
      <c r="D379" s="16" t="s">
        <v>91</v>
      </c>
      <c r="E379" s="16" t="s">
        <v>23</v>
      </c>
      <c r="F379" s="23" t="s">
        <v>300</v>
      </c>
      <c r="G379" s="16" t="s">
        <v>298</v>
      </c>
      <c r="H379" s="24" t="n">
        <f aca="false">'Функциональная 2025 ПРИЛ 6'!G397</f>
        <v>0</v>
      </c>
      <c r="I379" s="20"/>
      <c r="J379" s="24" t="n">
        <f aca="false">'Функциональная 2025 ПРИЛ 6'!I397</f>
        <v>0</v>
      </c>
      <c r="K379" s="24" t="n">
        <f aca="false">'Функциональная 2025 ПРИЛ 6'!H397</f>
        <v>0</v>
      </c>
      <c r="L379" s="24" t="n">
        <f aca="false">'Функциональная 2025 ПРИЛ 6'!K397</f>
        <v>0</v>
      </c>
    </row>
    <row r="380" customFormat="false" ht="27.6" hidden="false" customHeight="false" outlineLevel="0" collapsed="false">
      <c r="B380" s="27" t="s">
        <v>297</v>
      </c>
      <c r="C380" s="94" t="n">
        <v>902</v>
      </c>
      <c r="D380" s="16" t="s">
        <v>91</v>
      </c>
      <c r="E380" s="16" t="s">
        <v>23</v>
      </c>
      <c r="F380" s="23" t="s">
        <v>300</v>
      </c>
      <c r="G380" s="16" t="s">
        <v>268</v>
      </c>
      <c r="H380" s="24" t="n">
        <f aca="false">'Функциональная 2025 ПРИЛ 6'!G398</f>
        <v>0</v>
      </c>
      <c r="I380" s="20"/>
      <c r="J380" s="24" t="n">
        <f aca="false">'Функциональная 2025 ПРИЛ 6'!I398</f>
        <v>0</v>
      </c>
      <c r="K380" s="24" t="n">
        <f aca="false">'Функциональная 2025 ПРИЛ 6'!H398</f>
        <v>0</v>
      </c>
      <c r="L380" s="24" t="n">
        <f aca="false">'Функциональная 2025 ПРИЛ 6'!K398</f>
        <v>0</v>
      </c>
    </row>
    <row r="381" customFormat="false" ht="27.6" hidden="false" customHeight="false" outlineLevel="0" collapsed="false">
      <c r="B381" s="27" t="s">
        <v>301</v>
      </c>
      <c r="C381" s="94" t="n">
        <v>902</v>
      </c>
      <c r="D381" s="16" t="s">
        <v>91</v>
      </c>
      <c r="E381" s="16" t="s">
        <v>23</v>
      </c>
      <c r="F381" s="23" t="s">
        <v>302</v>
      </c>
      <c r="G381" s="16"/>
      <c r="H381" s="24" t="n">
        <f aca="false">H382</f>
        <v>4472.8</v>
      </c>
      <c r="I381" s="20"/>
      <c r="J381" s="24" t="n">
        <f aca="false">J382</f>
        <v>0</v>
      </c>
      <c r="K381" s="24" t="n">
        <f aca="false">K382</f>
        <v>4472.8</v>
      </c>
      <c r="L381" s="24" t="n">
        <f aca="false">L382</f>
        <v>0</v>
      </c>
    </row>
    <row r="382" customFormat="false" ht="27.6" hidden="false" customHeight="false" outlineLevel="0" collapsed="false">
      <c r="B382" s="26" t="s">
        <v>38</v>
      </c>
      <c r="C382" s="94" t="n">
        <v>902</v>
      </c>
      <c r="D382" s="16" t="s">
        <v>91</v>
      </c>
      <c r="E382" s="16" t="s">
        <v>23</v>
      </c>
      <c r="F382" s="23" t="s">
        <v>303</v>
      </c>
      <c r="G382" s="16" t="s">
        <v>39</v>
      </c>
      <c r="H382" s="24" t="n">
        <f aca="false">H383</f>
        <v>4472.8</v>
      </c>
      <c r="I382" s="20"/>
      <c r="J382" s="24" t="n">
        <f aca="false">J383</f>
        <v>0</v>
      </c>
      <c r="K382" s="24" t="n">
        <f aca="false">K383</f>
        <v>4472.8</v>
      </c>
      <c r="L382" s="24" t="n">
        <f aca="false">L383</f>
        <v>0</v>
      </c>
    </row>
    <row r="383" customFormat="false" ht="13.8" hidden="false" customHeight="false" outlineLevel="0" collapsed="false">
      <c r="B383" s="27" t="s">
        <v>40</v>
      </c>
      <c r="C383" s="94" t="n">
        <v>902</v>
      </c>
      <c r="D383" s="16" t="s">
        <v>91</v>
      </c>
      <c r="E383" s="16" t="s">
        <v>23</v>
      </c>
      <c r="F383" s="23" t="s">
        <v>303</v>
      </c>
      <c r="G383" s="16" t="s">
        <v>41</v>
      </c>
      <c r="H383" s="24" t="n">
        <f aca="false">H384</f>
        <v>4472.8</v>
      </c>
      <c r="I383" s="20"/>
      <c r="J383" s="24" t="n">
        <f aca="false">J384</f>
        <v>0</v>
      </c>
      <c r="K383" s="24" t="n">
        <f aca="false">K384</f>
        <v>4472.8</v>
      </c>
      <c r="L383" s="24" t="n">
        <f aca="false">L384</f>
        <v>0</v>
      </c>
    </row>
    <row r="384" customFormat="false" ht="13.8" hidden="false" customHeight="false" outlineLevel="0" collapsed="false">
      <c r="B384" s="27" t="s">
        <v>69</v>
      </c>
      <c r="C384" s="94" t="n">
        <v>902</v>
      </c>
      <c r="D384" s="16" t="s">
        <v>91</v>
      </c>
      <c r="E384" s="16" t="s">
        <v>23</v>
      </c>
      <c r="F384" s="23" t="s">
        <v>303</v>
      </c>
      <c r="G384" s="16" t="s">
        <v>43</v>
      </c>
      <c r="H384" s="24" t="n">
        <f aca="false">'Функциональная 2025 ПРИЛ 6'!G402</f>
        <v>4472.8</v>
      </c>
      <c r="I384" s="24" t="n">
        <f aca="false">'Функциональная 2025 ПРИЛ 6'!H402</f>
        <v>4472.8</v>
      </c>
      <c r="J384" s="24" t="n">
        <f aca="false">'Функциональная 2025 ПРИЛ 6'!I402</f>
        <v>0</v>
      </c>
      <c r="K384" s="24" t="n">
        <f aca="false">'Функциональная 2025 ПРИЛ 6'!H402</f>
        <v>4472.8</v>
      </c>
      <c r="L384" s="24" t="n">
        <f aca="false">'Функциональная 2025 ПРИЛ 6'!K402</f>
        <v>0</v>
      </c>
    </row>
    <row r="385" customFormat="false" ht="13.8" hidden="false" customHeight="false" outlineLevel="0" collapsed="false">
      <c r="B385" s="18" t="s">
        <v>304</v>
      </c>
      <c r="C385" s="94" t="n">
        <v>902</v>
      </c>
      <c r="D385" s="19" t="s">
        <v>91</v>
      </c>
      <c r="E385" s="19" t="s">
        <v>45</v>
      </c>
      <c r="F385" s="45"/>
      <c r="G385" s="19"/>
      <c r="H385" s="20" t="n">
        <f aca="false">H386+H393</f>
        <v>13135.8</v>
      </c>
      <c r="I385" s="20" t="n">
        <f aca="false">I386+I393</f>
        <v>12935.8</v>
      </c>
      <c r="J385" s="20" t="n">
        <f aca="false">J386+J393</f>
        <v>0</v>
      </c>
      <c r="K385" s="20" t="n">
        <f aca="false">K386+K393</f>
        <v>13135.8</v>
      </c>
      <c r="L385" s="20" t="n">
        <f aca="false">L386+L393</f>
        <v>0</v>
      </c>
    </row>
    <row r="386" customFormat="false" ht="27.6" hidden="false" customHeight="false" outlineLevel="0" collapsed="false">
      <c r="B386" s="27" t="s">
        <v>58</v>
      </c>
      <c r="C386" s="94" t="n">
        <v>902</v>
      </c>
      <c r="D386" s="16" t="s">
        <v>91</v>
      </c>
      <c r="E386" s="16" t="s">
        <v>45</v>
      </c>
      <c r="F386" s="23" t="s">
        <v>23</v>
      </c>
      <c r="G386" s="19"/>
      <c r="H386" s="24" t="n">
        <f aca="false">H387</f>
        <v>200</v>
      </c>
      <c r="I386" s="24"/>
      <c r="J386" s="24" t="n">
        <f aca="false">J387</f>
        <v>0</v>
      </c>
      <c r="K386" s="24" t="n">
        <f aca="false">K387</f>
        <v>200</v>
      </c>
      <c r="L386" s="24" t="n">
        <f aca="false">L387</f>
        <v>0</v>
      </c>
    </row>
    <row r="387" customFormat="false" ht="13.8" hidden="false" customHeight="false" outlineLevel="0" collapsed="false">
      <c r="B387" s="18" t="s">
        <v>305</v>
      </c>
      <c r="C387" s="94" t="n">
        <v>902</v>
      </c>
      <c r="D387" s="16" t="s">
        <v>91</v>
      </c>
      <c r="E387" s="16" t="s">
        <v>45</v>
      </c>
      <c r="F387" s="23" t="s">
        <v>306</v>
      </c>
      <c r="G387" s="19"/>
      <c r="H387" s="24" t="n">
        <f aca="false">H388</f>
        <v>200</v>
      </c>
      <c r="I387" s="24"/>
      <c r="J387" s="24" t="n">
        <f aca="false">J388</f>
        <v>0</v>
      </c>
      <c r="K387" s="24" t="n">
        <f aca="false">K388</f>
        <v>200</v>
      </c>
      <c r="L387" s="24" t="n">
        <f aca="false">L388</f>
        <v>0</v>
      </c>
    </row>
    <row r="388" customFormat="false" ht="13.8" hidden="false" customHeight="false" outlineLevel="0" collapsed="false">
      <c r="B388" s="27" t="s">
        <v>307</v>
      </c>
      <c r="C388" s="94" t="n">
        <v>902</v>
      </c>
      <c r="D388" s="16" t="s">
        <v>91</v>
      </c>
      <c r="E388" s="16" t="s">
        <v>45</v>
      </c>
      <c r="F388" s="23" t="s">
        <v>308</v>
      </c>
      <c r="G388" s="19"/>
      <c r="H388" s="24" t="n">
        <f aca="false">H389</f>
        <v>200</v>
      </c>
      <c r="I388" s="24"/>
      <c r="J388" s="24" t="n">
        <f aca="false">J389</f>
        <v>0</v>
      </c>
      <c r="K388" s="24" t="n">
        <f aca="false">K389</f>
        <v>200</v>
      </c>
      <c r="L388" s="24" t="n">
        <f aca="false">L389</f>
        <v>0</v>
      </c>
    </row>
    <row r="389" customFormat="false" ht="13.8" hidden="false" customHeight="false" outlineLevel="0" collapsed="false">
      <c r="B389" s="27" t="s">
        <v>309</v>
      </c>
      <c r="C389" s="94" t="n">
        <v>902</v>
      </c>
      <c r="D389" s="16" t="s">
        <v>91</v>
      </c>
      <c r="E389" s="16" t="s">
        <v>45</v>
      </c>
      <c r="F389" s="23" t="s">
        <v>310</v>
      </c>
      <c r="G389" s="19"/>
      <c r="H389" s="24" t="n">
        <f aca="false">H390</f>
        <v>200</v>
      </c>
      <c r="I389" s="24"/>
      <c r="J389" s="24" t="n">
        <f aca="false">J390</f>
        <v>0</v>
      </c>
      <c r="K389" s="24" t="n">
        <f aca="false">K390</f>
        <v>200</v>
      </c>
      <c r="L389" s="24" t="n">
        <f aca="false">L390</f>
        <v>0</v>
      </c>
    </row>
    <row r="390" customFormat="false" ht="27.6" hidden="false" customHeight="false" outlineLevel="0" collapsed="false">
      <c r="B390" s="26" t="s">
        <v>38</v>
      </c>
      <c r="C390" s="94" t="n">
        <v>902</v>
      </c>
      <c r="D390" s="16" t="s">
        <v>91</v>
      </c>
      <c r="E390" s="16" t="s">
        <v>45</v>
      </c>
      <c r="F390" s="23" t="s">
        <v>310</v>
      </c>
      <c r="G390" s="16" t="s">
        <v>39</v>
      </c>
      <c r="H390" s="24" t="n">
        <f aca="false">H391</f>
        <v>200</v>
      </c>
      <c r="I390" s="24"/>
      <c r="J390" s="24" t="n">
        <f aca="false">J391</f>
        <v>0</v>
      </c>
      <c r="K390" s="24" t="n">
        <f aca="false">K391</f>
        <v>200</v>
      </c>
      <c r="L390" s="24" t="n">
        <f aca="false">L391</f>
        <v>0</v>
      </c>
    </row>
    <row r="391" customFormat="false" ht="13.8" hidden="false" customHeight="false" outlineLevel="0" collapsed="false">
      <c r="B391" s="27" t="s">
        <v>40</v>
      </c>
      <c r="C391" s="94" t="n">
        <v>902</v>
      </c>
      <c r="D391" s="16" t="s">
        <v>91</v>
      </c>
      <c r="E391" s="16" t="s">
        <v>45</v>
      </c>
      <c r="F391" s="23" t="s">
        <v>310</v>
      </c>
      <c r="G391" s="16" t="s">
        <v>41</v>
      </c>
      <c r="H391" s="24" t="n">
        <f aca="false">H392</f>
        <v>200</v>
      </c>
      <c r="I391" s="24"/>
      <c r="J391" s="24" t="n">
        <f aca="false">J392</f>
        <v>0</v>
      </c>
      <c r="K391" s="24" t="n">
        <f aca="false">K392</f>
        <v>200</v>
      </c>
      <c r="L391" s="24" t="n">
        <f aca="false">L392</f>
        <v>0</v>
      </c>
    </row>
    <row r="392" customFormat="false" ht="13.8" hidden="false" customHeight="false" outlineLevel="0" collapsed="false">
      <c r="B392" s="27" t="s">
        <v>69</v>
      </c>
      <c r="C392" s="94" t="n">
        <v>902</v>
      </c>
      <c r="D392" s="16" t="s">
        <v>91</v>
      </c>
      <c r="E392" s="16" t="s">
        <v>45</v>
      </c>
      <c r="F392" s="23" t="s">
        <v>310</v>
      </c>
      <c r="G392" s="16" t="s">
        <v>43</v>
      </c>
      <c r="H392" s="24" t="n">
        <f aca="false">'Функциональная 2025 ПРИЛ 6'!G410</f>
        <v>200</v>
      </c>
      <c r="I392" s="24"/>
      <c r="J392" s="24" t="n">
        <v>0</v>
      </c>
      <c r="K392" s="24" t="n">
        <f aca="false">'Функциональная 2025 ПРИЛ 6'!H410</f>
        <v>200</v>
      </c>
      <c r="L392" s="24" t="n">
        <v>0</v>
      </c>
    </row>
    <row r="393" customFormat="false" ht="13.8" hidden="false" customHeight="false" outlineLevel="0" collapsed="false">
      <c r="B393" s="18" t="s">
        <v>24</v>
      </c>
      <c r="C393" s="94" t="n">
        <v>902</v>
      </c>
      <c r="D393" s="19" t="s">
        <v>91</v>
      </c>
      <c r="E393" s="19" t="s">
        <v>45</v>
      </c>
      <c r="F393" s="45" t="s">
        <v>25</v>
      </c>
      <c r="G393" s="19"/>
      <c r="H393" s="20" t="n">
        <f aca="false">H394+H398</f>
        <v>12935.8</v>
      </c>
      <c r="I393" s="20" t="n">
        <f aca="false">I394+I398</f>
        <v>12935.8</v>
      </c>
      <c r="J393" s="20" t="n">
        <f aca="false">J394+J398</f>
        <v>0</v>
      </c>
      <c r="K393" s="20" t="n">
        <f aca="false">K394+K398</f>
        <v>12935.8</v>
      </c>
      <c r="L393" s="20" t="n">
        <f aca="false">L394+L398</f>
        <v>0</v>
      </c>
    </row>
    <row r="394" customFormat="false" ht="27.6" hidden="false" customHeight="false" outlineLevel="0" collapsed="false">
      <c r="B394" s="27" t="s">
        <v>311</v>
      </c>
      <c r="C394" s="94" t="n">
        <v>902</v>
      </c>
      <c r="D394" s="16" t="s">
        <v>91</v>
      </c>
      <c r="E394" s="16" t="s">
        <v>45</v>
      </c>
      <c r="F394" s="23" t="s">
        <v>312</v>
      </c>
      <c r="G394" s="16"/>
      <c r="H394" s="24" t="n">
        <f aca="false">H395</f>
        <v>9435.8</v>
      </c>
      <c r="I394" s="24" t="n">
        <f aca="false">I395</f>
        <v>9435.8</v>
      </c>
      <c r="J394" s="24" t="n">
        <f aca="false">J395</f>
        <v>0</v>
      </c>
      <c r="K394" s="24" t="n">
        <f aca="false">K395</f>
        <v>9435.8</v>
      </c>
      <c r="L394" s="24" t="n">
        <f aca="false">L395</f>
        <v>0</v>
      </c>
    </row>
    <row r="395" customFormat="false" ht="27.6" hidden="false" customHeight="false" outlineLevel="0" collapsed="false">
      <c r="B395" s="34" t="s">
        <v>235</v>
      </c>
      <c r="C395" s="94" t="n">
        <v>902</v>
      </c>
      <c r="D395" s="16" t="s">
        <v>91</v>
      </c>
      <c r="E395" s="16" t="s">
        <v>45</v>
      </c>
      <c r="F395" s="23" t="s">
        <v>312</v>
      </c>
      <c r="G395" s="16" t="s">
        <v>236</v>
      </c>
      <c r="H395" s="24" t="n">
        <f aca="false">H396</f>
        <v>9435.8</v>
      </c>
      <c r="I395" s="24" t="n">
        <f aca="false">I396</f>
        <v>9435.8</v>
      </c>
      <c r="J395" s="24" t="n">
        <f aca="false">J396</f>
        <v>0</v>
      </c>
      <c r="K395" s="24" t="n">
        <f aca="false">K396</f>
        <v>9435.8</v>
      </c>
      <c r="L395" s="24" t="n">
        <f aca="false">L396</f>
        <v>0</v>
      </c>
    </row>
    <row r="396" customFormat="false" ht="13.8" hidden="false" customHeight="false" outlineLevel="0" collapsed="false">
      <c r="B396" s="25" t="s">
        <v>237</v>
      </c>
      <c r="C396" s="94" t="n">
        <v>902</v>
      </c>
      <c r="D396" s="16" t="s">
        <v>91</v>
      </c>
      <c r="E396" s="16" t="s">
        <v>45</v>
      </c>
      <c r="F396" s="23" t="s">
        <v>312</v>
      </c>
      <c r="G396" s="16" t="s">
        <v>238</v>
      </c>
      <c r="H396" s="24" t="n">
        <f aca="false">H397</f>
        <v>9435.8</v>
      </c>
      <c r="I396" s="24" t="n">
        <f aca="false">I397</f>
        <v>9435.8</v>
      </c>
      <c r="J396" s="24" t="n">
        <f aca="false">J397</f>
        <v>0</v>
      </c>
      <c r="K396" s="24" t="n">
        <f aca="false">K397</f>
        <v>9435.8</v>
      </c>
      <c r="L396" s="24" t="n">
        <f aca="false">L397</f>
        <v>0</v>
      </c>
    </row>
    <row r="397" customFormat="false" ht="41.4" hidden="false" customHeight="false" outlineLevel="0" collapsed="false">
      <c r="B397" s="27" t="s">
        <v>313</v>
      </c>
      <c r="C397" s="94" t="n">
        <v>902</v>
      </c>
      <c r="D397" s="16" t="s">
        <v>91</v>
      </c>
      <c r="E397" s="16" t="s">
        <v>45</v>
      </c>
      <c r="F397" s="23" t="s">
        <v>312</v>
      </c>
      <c r="G397" s="16" t="s">
        <v>314</v>
      </c>
      <c r="H397" s="24" t="n">
        <f aca="false">'Функциональная 2025 ПРИЛ 6'!G415</f>
        <v>9435.8</v>
      </c>
      <c r="I397" s="24" t="n">
        <f aca="false">'Функциональная 2025 ПРИЛ 6'!H415</f>
        <v>9435.8</v>
      </c>
      <c r="J397" s="24" t="n">
        <f aca="false">'Функциональная 2025 ПРИЛ 6'!I415</f>
        <v>0</v>
      </c>
      <c r="K397" s="24" t="n">
        <f aca="false">'Функциональная 2025 ПРИЛ 6'!H415</f>
        <v>9435.8</v>
      </c>
      <c r="L397" s="24" t="n">
        <f aca="false">'Функциональная 2025 ПРИЛ 6'!K415</f>
        <v>0</v>
      </c>
    </row>
    <row r="398" customFormat="false" ht="13.8" hidden="false" customHeight="false" outlineLevel="0" collapsed="false">
      <c r="B398" s="28" t="s">
        <v>315</v>
      </c>
      <c r="C398" s="94" t="n">
        <v>902</v>
      </c>
      <c r="D398" s="16" t="s">
        <v>91</v>
      </c>
      <c r="E398" s="16" t="s">
        <v>45</v>
      </c>
      <c r="F398" s="23" t="s">
        <v>316</v>
      </c>
      <c r="G398" s="16"/>
      <c r="H398" s="24" t="n">
        <f aca="false">H399</f>
        <v>3500</v>
      </c>
      <c r="I398" s="24" t="n">
        <f aca="false">I399</f>
        <v>3500</v>
      </c>
      <c r="J398" s="24" t="n">
        <f aca="false">J399</f>
        <v>0</v>
      </c>
      <c r="K398" s="24" t="n">
        <f aca="false">K399</f>
        <v>3500</v>
      </c>
      <c r="L398" s="24" t="n">
        <f aca="false">L399</f>
        <v>0</v>
      </c>
    </row>
    <row r="399" customFormat="false" ht="27.6" hidden="false" customHeight="false" outlineLevel="0" collapsed="false">
      <c r="B399" s="26" t="s">
        <v>38</v>
      </c>
      <c r="C399" s="94" t="n">
        <v>902</v>
      </c>
      <c r="D399" s="16" t="s">
        <v>91</v>
      </c>
      <c r="E399" s="16" t="s">
        <v>45</v>
      </c>
      <c r="F399" s="23" t="s">
        <v>316</v>
      </c>
      <c r="G399" s="16" t="s">
        <v>39</v>
      </c>
      <c r="H399" s="24" t="n">
        <f aca="false">H400</f>
        <v>3500</v>
      </c>
      <c r="I399" s="24" t="n">
        <f aca="false">I400</f>
        <v>3500</v>
      </c>
      <c r="J399" s="24" t="n">
        <f aca="false">J400</f>
        <v>0</v>
      </c>
      <c r="K399" s="24" t="n">
        <f aca="false">K400</f>
        <v>3500</v>
      </c>
      <c r="L399" s="24" t="n">
        <f aca="false">L400</f>
        <v>0</v>
      </c>
    </row>
    <row r="400" customFormat="false" ht="13.8" hidden="false" customHeight="false" outlineLevel="0" collapsed="false">
      <c r="B400" s="27" t="s">
        <v>40</v>
      </c>
      <c r="C400" s="94" t="n">
        <v>902</v>
      </c>
      <c r="D400" s="16" t="s">
        <v>91</v>
      </c>
      <c r="E400" s="16" t="s">
        <v>45</v>
      </c>
      <c r="F400" s="23" t="s">
        <v>316</v>
      </c>
      <c r="G400" s="16" t="s">
        <v>41</v>
      </c>
      <c r="H400" s="24" t="n">
        <f aca="false">H401</f>
        <v>3500</v>
      </c>
      <c r="I400" s="24" t="n">
        <f aca="false">I401</f>
        <v>3500</v>
      </c>
      <c r="J400" s="24" t="n">
        <f aca="false">J401</f>
        <v>0</v>
      </c>
      <c r="K400" s="24" t="n">
        <f aca="false">K401</f>
        <v>3500</v>
      </c>
      <c r="L400" s="24" t="n">
        <f aca="false">L401</f>
        <v>0</v>
      </c>
    </row>
    <row r="401" customFormat="false" ht="13.8" hidden="false" customHeight="false" outlineLevel="0" collapsed="false">
      <c r="B401" s="27" t="s">
        <v>69</v>
      </c>
      <c r="C401" s="94" t="n">
        <v>902</v>
      </c>
      <c r="D401" s="16" t="s">
        <v>91</v>
      </c>
      <c r="E401" s="16" t="s">
        <v>45</v>
      </c>
      <c r="F401" s="23" t="s">
        <v>316</v>
      </c>
      <c r="G401" s="16" t="s">
        <v>43</v>
      </c>
      <c r="H401" s="24" t="n">
        <f aca="false">'Функциональная 2025 ПРИЛ 6'!G419</f>
        <v>3500</v>
      </c>
      <c r="I401" s="24" t="n">
        <v>3500</v>
      </c>
      <c r="J401" s="24" t="n">
        <v>0</v>
      </c>
      <c r="K401" s="24" t="n">
        <f aca="false">'Функциональная 2025 ПРИЛ 6'!H419</f>
        <v>3500</v>
      </c>
      <c r="L401" s="24" t="n">
        <v>0</v>
      </c>
    </row>
    <row r="402" customFormat="false" ht="13.95" hidden="false" customHeight="true" outlineLevel="0" collapsed="false">
      <c r="B402" s="18" t="s">
        <v>609</v>
      </c>
      <c r="C402" s="95" t="n">
        <v>902</v>
      </c>
      <c r="D402" s="19" t="s">
        <v>91</v>
      </c>
      <c r="E402" s="19" t="s">
        <v>91</v>
      </c>
      <c r="F402" s="45"/>
      <c r="G402" s="19"/>
      <c r="H402" s="20" t="n">
        <f aca="false">H403</f>
        <v>5200</v>
      </c>
      <c r="I402" s="20"/>
      <c r="J402" s="20" t="n">
        <f aca="false">J403</f>
        <v>0</v>
      </c>
      <c r="K402" s="20" t="n">
        <f aca="false">K403</f>
        <v>200</v>
      </c>
      <c r="L402" s="20" t="n">
        <f aca="false">L403</f>
        <v>0</v>
      </c>
    </row>
    <row r="403" customFormat="false" ht="41.4" hidden="false" customHeight="true" outlineLevel="0" collapsed="false">
      <c r="B403" s="27" t="s">
        <v>318</v>
      </c>
      <c r="C403" s="94" t="n">
        <v>902</v>
      </c>
      <c r="D403" s="16" t="s">
        <v>91</v>
      </c>
      <c r="E403" s="16" t="s">
        <v>91</v>
      </c>
      <c r="F403" s="23" t="s">
        <v>319</v>
      </c>
      <c r="G403" s="16"/>
      <c r="H403" s="24" t="n">
        <f aca="false">H404+H409+H414</f>
        <v>5200</v>
      </c>
      <c r="I403" s="24" t="n">
        <f aca="false">I404+I409+I414</f>
        <v>0</v>
      </c>
      <c r="J403" s="24" t="n">
        <f aca="false">J404+J409+J414</f>
        <v>0</v>
      </c>
      <c r="K403" s="24" t="n">
        <f aca="false">K404+K409+K414</f>
        <v>200</v>
      </c>
      <c r="L403" s="24" t="n">
        <f aca="false">L404+L409+L414</f>
        <v>0</v>
      </c>
    </row>
    <row r="404" customFormat="false" ht="41.25" hidden="false" customHeight="true" outlineLevel="0" collapsed="false">
      <c r="B404" s="27" t="s">
        <v>320</v>
      </c>
      <c r="C404" s="94" t="n">
        <v>902</v>
      </c>
      <c r="D404" s="16" t="s">
        <v>91</v>
      </c>
      <c r="E404" s="16" t="s">
        <v>91</v>
      </c>
      <c r="F404" s="23" t="s">
        <v>321</v>
      </c>
      <c r="G404" s="16"/>
      <c r="H404" s="24" t="n">
        <f aca="false">H405</f>
        <v>5000</v>
      </c>
      <c r="I404" s="24" t="n">
        <f aca="false">I405</f>
        <v>0</v>
      </c>
      <c r="J404" s="24" t="n">
        <f aca="false">J405</f>
        <v>0</v>
      </c>
      <c r="K404" s="24" t="n">
        <f aca="false">K405</f>
        <v>0</v>
      </c>
      <c r="L404" s="24" t="n">
        <f aca="false">L405</f>
        <v>0</v>
      </c>
    </row>
    <row r="405" customFormat="false" ht="41.4" hidden="false" customHeight="true" outlineLevel="0" collapsed="false">
      <c r="B405" s="44" t="s">
        <v>322</v>
      </c>
      <c r="C405" s="94" t="n">
        <v>902</v>
      </c>
      <c r="D405" s="16" t="s">
        <v>91</v>
      </c>
      <c r="E405" s="16" t="s">
        <v>91</v>
      </c>
      <c r="F405" s="23" t="s">
        <v>323</v>
      </c>
      <c r="G405" s="16"/>
      <c r="H405" s="24" t="n">
        <f aca="false">H406</f>
        <v>5000</v>
      </c>
      <c r="I405" s="20"/>
      <c r="J405" s="24" t="n">
        <f aca="false">J406</f>
        <v>0</v>
      </c>
      <c r="K405" s="24" t="n">
        <f aca="false">K406</f>
        <v>0</v>
      </c>
      <c r="L405" s="24" t="n">
        <f aca="false">L406</f>
        <v>0</v>
      </c>
    </row>
    <row r="406" customFormat="false" ht="27.6" hidden="false" customHeight="true" outlineLevel="0" collapsed="false">
      <c r="B406" s="26" t="s">
        <v>38</v>
      </c>
      <c r="C406" s="94" t="n">
        <v>902</v>
      </c>
      <c r="D406" s="16" t="s">
        <v>91</v>
      </c>
      <c r="E406" s="16" t="s">
        <v>91</v>
      </c>
      <c r="F406" s="23" t="s">
        <v>323</v>
      </c>
      <c r="G406" s="16" t="s">
        <v>39</v>
      </c>
      <c r="H406" s="24" t="n">
        <f aca="false">H407</f>
        <v>5000</v>
      </c>
      <c r="I406" s="20"/>
      <c r="J406" s="24" t="n">
        <f aca="false">J407</f>
        <v>0</v>
      </c>
      <c r="K406" s="24" t="n">
        <f aca="false">K407</f>
        <v>0</v>
      </c>
      <c r="L406" s="24" t="n">
        <f aca="false">L407</f>
        <v>0</v>
      </c>
    </row>
    <row r="407" customFormat="false" ht="13.95" hidden="false" customHeight="true" outlineLevel="0" collapsed="false">
      <c r="B407" s="27" t="s">
        <v>40</v>
      </c>
      <c r="C407" s="94" t="n">
        <v>902</v>
      </c>
      <c r="D407" s="16" t="s">
        <v>91</v>
      </c>
      <c r="E407" s="16" t="s">
        <v>91</v>
      </c>
      <c r="F407" s="23" t="s">
        <v>323</v>
      </c>
      <c r="G407" s="16" t="s">
        <v>170</v>
      </c>
      <c r="H407" s="24" t="n">
        <f aca="false">H408</f>
        <v>5000</v>
      </c>
      <c r="I407" s="20"/>
      <c r="J407" s="24" t="n">
        <f aca="false">J408</f>
        <v>0</v>
      </c>
      <c r="K407" s="24" t="n">
        <f aca="false">K408</f>
        <v>0</v>
      </c>
      <c r="L407" s="24" t="n">
        <f aca="false">L408</f>
        <v>0</v>
      </c>
    </row>
    <row r="408" customFormat="false" ht="13.95" hidden="false" customHeight="true" outlineLevel="0" collapsed="false">
      <c r="B408" s="27" t="s">
        <v>69</v>
      </c>
      <c r="C408" s="94" t="n">
        <v>902</v>
      </c>
      <c r="D408" s="16" t="s">
        <v>91</v>
      </c>
      <c r="E408" s="16" t="s">
        <v>91</v>
      </c>
      <c r="F408" s="23" t="s">
        <v>323</v>
      </c>
      <c r="G408" s="16" t="s">
        <v>268</v>
      </c>
      <c r="H408" s="24" t="n">
        <f aca="false">'Функциональная 2025 ПРИЛ 6'!G427</f>
        <v>5000</v>
      </c>
      <c r="I408" s="20"/>
      <c r="J408" s="24" t="n">
        <f aca="false">'Функциональная 2025 ПРИЛ 6'!I427</f>
        <v>0</v>
      </c>
      <c r="K408" s="24" t="n">
        <f aca="false">'Функциональная 2025 ПРИЛ 6'!J427</f>
        <v>0</v>
      </c>
      <c r="L408" s="24" t="n">
        <f aca="false">'Функциональная 2025 ПРИЛ 6'!K427</f>
        <v>0</v>
      </c>
    </row>
    <row r="409" customFormat="false" ht="27.6" hidden="false" customHeight="true" outlineLevel="0" collapsed="false">
      <c r="B409" s="27" t="s">
        <v>324</v>
      </c>
      <c r="C409" s="94" t="n">
        <v>902</v>
      </c>
      <c r="D409" s="16" t="s">
        <v>91</v>
      </c>
      <c r="E409" s="16" t="s">
        <v>91</v>
      </c>
      <c r="F409" s="23" t="s">
        <v>325</v>
      </c>
      <c r="G409" s="16"/>
      <c r="H409" s="24" t="n">
        <f aca="false">H410</f>
        <v>200</v>
      </c>
      <c r="I409" s="20"/>
      <c r="J409" s="24" t="n">
        <f aca="false">J410</f>
        <v>0</v>
      </c>
      <c r="K409" s="24" t="n">
        <f aca="false">K410</f>
        <v>200</v>
      </c>
      <c r="L409" s="24" t="n">
        <f aca="false">L410</f>
        <v>0</v>
      </c>
    </row>
    <row r="410" customFormat="false" ht="41.4" hidden="false" customHeight="true" outlineLevel="0" collapsed="false">
      <c r="B410" s="44" t="s">
        <v>326</v>
      </c>
      <c r="C410" s="94" t="n">
        <v>902</v>
      </c>
      <c r="D410" s="16" t="s">
        <v>91</v>
      </c>
      <c r="E410" s="16" t="s">
        <v>91</v>
      </c>
      <c r="F410" s="23" t="s">
        <v>327</v>
      </c>
      <c r="G410" s="16"/>
      <c r="H410" s="24" t="n">
        <f aca="false">H411</f>
        <v>200</v>
      </c>
      <c r="I410" s="20"/>
      <c r="J410" s="24" t="n">
        <f aca="false">J411</f>
        <v>0</v>
      </c>
      <c r="K410" s="24" t="n">
        <f aca="false">K411</f>
        <v>200</v>
      </c>
      <c r="L410" s="24" t="n">
        <f aca="false">L411</f>
        <v>0</v>
      </c>
    </row>
    <row r="411" customFormat="false" ht="27.6" hidden="false" customHeight="true" outlineLevel="0" collapsed="false">
      <c r="B411" s="26" t="s">
        <v>38</v>
      </c>
      <c r="C411" s="94" t="n">
        <v>902</v>
      </c>
      <c r="D411" s="16" t="s">
        <v>91</v>
      </c>
      <c r="E411" s="16" t="s">
        <v>91</v>
      </c>
      <c r="F411" s="23" t="s">
        <v>327</v>
      </c>
      <c r="G411" s="16" t="s">
        <v>39</v>
      </c>
      <c r="H411" s="24" t="n">
        <f aca="false">H412</f>
        <v>200</v>
      </c>
      <c r="I411" s="20"/>
      <c r="J411" s="24" t="n">
        <f aca="false">J412</f>
        <v>0</v>
      </c>
      <c r="K411" s="24" t="n">
        <f aca="false">K412</f>
        <v>200</v>
      </c>
      <c r="L411" s="24" t="n">
        <f aca="false">L412</f>
        <v>0</v>
      </c>
    </row>
    <row r="412" customFormat="false" ht="13.95" hidden="false" customHeight="true" outlineLevel="0" collapsed="false">
      <c r="B412" s="27" t="s">
        <v>40</v>
      </c>
      <c r="C412" s="94" t="n">
        <v>902</v>
      </c>
      <c r="D412" s="16" t="s">
        <v>91</v>
      </c>
      <c r="E412" s="16" t="s">
        <v>91</v>
      </c>
      <c r="F412" s="23" t="s">
        <v>327</v>
      </c>
      <c r="G412" s="16" t="s">
        <v>170</v>
      </c>
      <c r="H412" s="24" t="n">
        <f aca="false">H413</f>
        <v>200</v>
      </c>
      <c r="I412" s="20"/>
      <c r="J412" s="24" t="n">
        <f aca="false">J413</f>
        <v>0</v>
      </c>
      <c r="K412" s="24" t="n">
        <f aca="false">K413</f>
        <v>200</v>
      </c>
      <c r="L412" s="24" t="n">
        <f aca="false">L413</f>
        <v>0</v>
      </c>
    </row>
    <row r="413" customFormat="false" ht="13.95" hidden="false" customHeight="true" outlineLevel="0" collapsed="false">
      <c r="B413" s="27" t="s">
        <v>69</v>
      </c>
      <c r="C413" s="94" t="n">
        <v>902</v>
      </c>
      <c r="D413" s="16" t="s">
        <v>91</v>
      </c>
      <c r="E413" s="16" t="s">
        <v>91</v>
      </c>
      <c r="F413" s="23" t="s">
        <v>327</v>
      </c>
      <c r="G413" s="16" t="s">
        <v>268</v>
      </c>
      <c r="H413" s="24" t="n">
        <f aca="false">'Функциональная 2025 ПРИЛ 6'!G432</f>
        <v>200</v>
      </c>
      <c r="I413" s="20"/>
      <c r="J413" s="24" t="n">
        <f aca="false">'Функциональная 2025 ПРИЛ 6'!I432</f>
        <v>0</v>
      </c>
      <c r="K413" s="24" t="n">
        <v>200</v>
      </c>
      <c r="L413" s="24" t="n">
        <f aca="false">'Функциональная 2025 ПРИЛ 6'!K432</f>
        <v>0</v>
      </c>
    </row>
    <row r="414" customFormat="false" ht="41.4" hidden="false" customHeight="true" outlineLevel="0" collapsed="false">
      <c r="B414" s="27" t="s">
        <v>328</v>
      </c>
      <c r="C414" s="94" t="n">
        <v>902</v>
      </c>
      <c r="D414" s="16" t="s">
        <v>91</v>
      </c>
      <c r="E414" s="16" t="s">
        <v>91</v>
      </c>
      <c r="F414" s="23" t="s">
        <v>329</v>
      </c>
      <c r="G414" s="16"/>
      <c r="H414" s="24" t="n">
        <f aca="false">H415</f>
        <v>0</v>
      </c>
      <c r="I414" s="20"/>
      <c r="J414" s="24" t="n">
        <f aca="false">J415</f>
        <v>0</v>
      </c>
      <c r="K414" s="24" t="n">
        <f aca="false">K415</f>
        <v>0</v>
      </c>
      <c r="L414" s="24" t="n">
        <f aca="false">L415</f>
        <v>0</v>
      </c>
    </row>
    <row r="415" customFormat="false" ht="41.4" hidden="false" customHeight="true" outlineLevel="0" collapsed="false">
      <c r="B415" s="44" t="s">
        <v>326</v>
      </c>
      <c r="C415" s="94" t="n">
        <v>902</v>
      </c>
      <c r="D415" s="16" t="s">
        <v>91</v>
      </c>
      <c r="E415" s="16" t="s">
        <v>91</v>
      </c>
      <c r="F415" s="23" t="s">
        <v>330</v>
      </c>
      <c r="G415" s="16"/>
      <c r="H415" s="24" t="n">
        <f aca="false">H416</f>
        <v>0</v>
      </c>
      <c r="I415" s="20"/>
      <c r="J415" s="24" t="n">
        <f aca="false">J416</f>
        <v>0</v>
      </c>
      <c r="K415" s="24" t="n">
        <f aca="false">K416</f>
        <v>0</v>
      </c>
      <c r="L415" s="24" t="n">
        <f aca="false">L416</f>
        <v>0</v>
      </c>
    </row>
    <row r="416" customFormat="false" ht="27.6" hidden="false" customHeight="true" outlineLevel="0" collapsed="false">
      <c r="B416" s="26" t="s">
        <v>38</v>
      </c>
      <c r="C416" s="94" t="n">
        <v>902</v>
      </c>
      <c r="D416" s="16" t="s">
        <v>91</v>
      </c>
      <c r="E416" s="16" t="s">
        <v>91</v>
      </c>
      <c r="F416" s="23" t="s">
        <v>330</v>
      </c>
      <c r="G416" s="16" t="s">
        <v>39</v>
      </c>
      <c r="H416" s="24" t="n">
        <f aca="false">H417</f>
        <v>0</v>
      </c>
      <c r="I416" s="20"/>
      <c r="J416" s="24" t="n">
        <f aca="false">J417</f>
        <v>0</v>
      </c>
      <c r="K416" s="24" t="n">
        <f aca="false">K417</f>
        <v>0</v>
      </c>
      <c r="L416" s="24" t="n">
        <f aca="false">L417</f>
        <v>0</v>
      </c>
    </row>
    <row r="417" customFormat="false" ht="13.95" hidden="false" customHeight="true" outlineLevel="0" collapsed="false">
      <c r="B417" s="27" t="s">
        <v>40</v>
      </c>
      <c r="C417" s="94" t="n">
        <v>902</v>
      </c>
      <c r="D417" s="16" t="s">
        <v>91</v>
      </c>
      <c r="E417" s="16" t="s">
        <v>91</v>
      </c>
      <c r="F417" s="23" t="s">
        <v>330</v>
      </c>
      <c r="G417" s="16" t="s">
        <v>170</v>
      </c>
      <c r="H417" s="24" t="n">
        <f aca="false">H418</f>
        <v>0</v>
      </c>
      <c r="I417" s="20"/>
      <c r="J417" s="24" t="n">
        <f aca="false">J418</f>
        <v>0</v>
      </c>
      <c r="K417" s="24" t="n">
        <f aca="false">K418</f>
        <v>0</v>
      </c>
      <c r="L417" s="24" t="n">
        <f aca="false">L418</f>
        <v>0</v>
      </c>
    </row>
    <row r="418" customFormat="false" ht="13.95" hidden="false" customHeight="true" outlineLevel="0" collapsed="false">
      <c r="B418" s="27" t="s">
        <v>69</v>
      </c>
      <c r="C418" s="94" t="n">
        <v>902</v>
      </c>
      <c r="D418" s="16" t="s">
        <v>91</v>
      </c>
      <c r="E418" s="16" t="s">
        <v>91</v>
      </c>
      <c r="F418" s="23" t="s">
        <v>330</v>
      </c>
      <c r="G418" s="16" t="s">
        <v>268</v>
      </c>
      <c r="H418" s="24" t="n">
        <f aca="false">'Функциональная 2025 ПРИЛ 6'!G437</f>
        <v>0</v>
      </c>
      <c r="I418" s="20"/>
      <c r="J418" s="24" t="n">
        <f aca="false">'Функциональная 2025 ПРИЛ 6'!I437</f>
        <v>0</v>
      </c>
      <c r="K418" s="24" t="n">
        <f aca="false">'Функциональная 2025 ПРИЛ 6'!J437</f>
        <v>0</v>
      </c>
      <c r="L418" s="24" t="n">
        <f aca="false">'Функциональная 2025 ПРИЛ 6'!K437</f>
        <v>0</v>
      </c>
    </row>
    <row r="419" customFormat="false" ht="13.8" hidden="false" customHeight="false" outlineLevel="0" collapsed="false">
      <c r="B419" s="66" t="s">
        <v>331</v>
      </c>
      <c r="C419" s="95" t="n">
        <v>902</v>
      </c>
      <c r="D419" s="19" t="s">
        <v>95</v>
      </c>
      <c r="E419" s="19"/>
      <c r="F419" s="45"/>
      <c r="G419" s="19"/>
      <c r="H419" s="20" t="n">
        <f aca="false">H420</f>
        <v>16332.6</v>
      </c>
      <c r="I419" s="20"/>
      <c r="J419" s="20" t="n">
        <f aca="false">J420</f>
        <v>15000</v>
      </c>
      <c r="K419" s="20" t="n">
        <f aca="false">K420</f>
        <v>18332.6</v>
      </c>
      <c r="L419" s="20" t="n">
        <f aca="false">L420</f>
        <v>15000</v>
      </c>
    </row>
    <row r="420" customFormat="false" ht="13.8" hidden="false" customHeight="false" outlineLevel="0" collapsed="false">
      <c r="B420" s="34" t="s">
        <v>332</v>
      </c>
      <c r="C420" s="95" t="n">
        <v>902</v>
      </c>
      <c r="D420" s="19" t="s">
        <v>95</v>
      </c>
      <c r="E420" s="19" t="s">
        <v>91</v>
      </c>
      <c r="F420" s="45"/>
      <c r="G420" s="19"/>
      <c r="H420" s="20" t="n">
        <f aca="false">H421</f>
        <v>16332.6</v>
      </c>
      <c r="I420" s="20"/>
      <c r="J420" s="20" t="n">
        <f aca="false">J421</f>
        <v>15000</v>
      </c>
      <c r="K420" s="20" t="n">
        <f aca="false">K421</f>
        <v>18332.6</v>
      </c>
      <c r="L420" s="20" t="n">
        <f aca="false">L421</f>
        <v>15000</v>
      </c>
    </row>
    <row r="421" customFormat="false" ht="55.2" hidden="false" customHeight="false" outlineLevel="0" collapsed="false">
      <c r="B421" s="34" t="s">
        <v>610</v>
      </c>
      <c r="C421" s="94" t="n">
        <v>902</v>
      </c>
      <c r="D421" s="16" t="s">
        <v>95</v>
      </c>
      <c r="E421" s="16" t="s">
        <v>91</v>
      </c>
      <c r="F421" s="23" t="s">
        <v>220</v>
      </c>
      <c r="G421" s="16"/>
      <c r="H421" s="24" t="n">
        <f aca="false">H422+H430+H426</f>
        <v>16332.6</v>
      </c>
      <c r="I421" s="24" t="n">
        <f aca="false">I422+I430+I426</f>
        <v>0</v>
      </c>
      <c r="J421" s="24" t="n">
        <f aca="false">J422+J430+J426</f>
        <v>15000</v>
      </c>
      <c r="K421" s="24" t="n">
        <f aca="false">K422+K430+K426</f>
        <v>18332.6</v>
      </c>
      <c r="L421" s="24" t="n">
        <f aca="false">L422+L430+L426</f>
        <v>15000</v>
      </c>
    </row>
    <row r="422" customFormat="false" ht="27.6" hidden="false" customHeight="false" outlineLevel="0" collapsed="false">
      <c r="B422" s="34" t="s">
        <v>334</v>
      </c>
      <c r="C422" s="94" t="n">
        <v>902</v>
      </c>
      <c r="D422" s="16" t="s">
        <v>95</v>
      </c>
      <c r="E422" s="16" t="s">
        <v>91</v>
      </c>
      <c r="F422" s="23" t="s">
        <v>335</v>
      </c>
      <c r="G422" s="16"/>
      <c r="H422" s="24" t="n">
        <f aca="false">H423</f>
        <v>500</v>
      </c>
      <c r="I422" s="20"/>
      <c r="J422" s="24" t="n">
        <f aca="false">J423</f>
        <v>0</v>
      </c>
      <c r="K422" s="24" t="n">
        <f aca="false">K423</f>
        <v>2500</v>
      </c>
      <c r="L422" s="24" t="n">
        <f aca="false">L423</f>
        <v>0</v>
      </c>
    </row>
    <row r="423" customFormat="false" ht="27.6" hidden="false" customHeight="false" outlineLevel="0" collapsed="false">
      <c r="B423" s="26" t="s">
        <v>38</v>
      </c>
      <c r="C423" s="94" t="n">
        <v>902</v>
      </c>
      <c r="D423" s="16" t="s">
        <v>95</v>
      </c>
      <c r="E423" s="16" t="s">
        <v>91</v>
      </c>
      <c r="F423" s="23" t="s">
        <v>335</v>
      </c>
      <c r="G423" s="16" t="s">
        <v>39</v>
      </c>
      <c r="H423" s="24" t="n">
        <f aca="false">H424</f>
        <v>500</v>
      </c>
      <c r="I423" s="20"/>
      <c r="J423" s="24" t="n">
        <f aca="false">J424</f>
        <v>0</v>
      </c>
      <c r="K423" s="24" t="n">
        <f aca="false">K424</f>
        <v>2500</v>
      </c>
      <c r="L423" s="24" t="n">
        <f aca="false">L424</f>
        <v>0</v>
      </c>
    </row>
    <row r="424" customFormat="false" ht="13.8" hidden="false" customHeight="false" outlineLevel="0" collapsed="false">
      <c r="B424" s="27" t="s">
        <v>40</v>
      </c>
      <c r="C424" s="94" t="n">
        <v>902</v>
      </c>
      <c r="D424" s="16" t="s">
        <v>95</v>
      </c>
      <c r="E424" s="16" t="s">
        <v>91</v>
      </c>
      <c r="F424" s="23" t="s">
        <v>335</v>
      </c>
      <c r="G424" s="16" t="s">
        <v>41</v>
      </c>
      <c r="H424" s="24" t="n">
        <f aca="false">H425</f>
        <v>500</v>
      </c>
      <c r="I424" s="20"/>
      <c r="J424" s="24" t="n">
        <f aca="false">J425</f>
        <v>0</v>
      </c>
      <c r="K424" s="24" t="n">
        <f aca="false">K425</f>
        <v>2500</v>
      </c>
      <c r="L424" s="24" t="n">
        <f aca="false">L425</f>
        <v>0</v>
      </c>
    </row>
    <row r="425" customFormat="false" ht="13.8" hidden="false" customHeight="false" outlineLevel="0" collapsed="false">
      <c r="B425" s="27" t="s">
        <v>69</v>
      </c>
      <c r="C425" s="94" t="n">
        <v>902</v>
      </c>
      <c r="D425" s="16" t="s">
        <v>95</v>
      </c>
      <c r="E425" s="16" t="s">
        <v>91</v>
      </c>
      <c r="F425" s="23" t="s">
        <v>335</v>
      </c>
      <c r="G425" s="16" t="s">
        <v>43</v>
      </c>
      <c r="H425" s="24" t="n">
        <f aca="false">'Функциональная 2025 ПРИЛ 6'!G444</f>
        <v>500</v>
      </c>
      <c r="I425" s="20"/>
      <c r="J425" s="24" t="n">
        <f aca="false">'Функциональная 2025 ПРИЛ 6'!I444</f>
        <v>0</v>
      </c>
      <c r="K425" s="24" t="n">
        <f aca="false">'Функциональная 2025 ПРИЛ 6'!H444</f>
        <v>2500</v>
      </c>
      <c r="L425" s="24" t="n">
        <f aca="false">'Функциональная 2025 ПРИЛ 6'!K444</f>
        <v>0</v>
      </c>
    </row>
    <row r="426" customFormat="false" ht="41.4" hidden="false" customHeight="false" outlineLevel="0" collapsed="false">
      <c r="B426" s="27" t="s">
        <v>336</v>
      </c>
      <c r="C426" s="94" t="n">
        <v>902</v>
      </c>
      <c r="D426" s="16" t="s">
        <v>95</v>
      </c>
      <c r="E426" s="16" t="s">
        <v>91</v>
      </c>
      <c r="F426" s="23" t="s">
        <v>337</v>
      </c>
      <c r="G426" s="16"/>
      <c r="H426" s="24" t="n">
        <f aca="false">H427</f>
        <v>15000</v>
      </c>
      <c r="I426" s="98"/>
      <c r="J426" s="24" t="n">
        <f aca="false">J427</f>
        <v>15000</v>
      </c>
      <c r="K426" s="24" t="n">
        <f aca="false">K427</f>
        <v>15000</v>
      </c>
      <c r="L426" s="24" t="n">
        <f aca="false">L427</f>
        <v>15000</v>
      </c>
    </row>
    <row r="427" customFormat="false" ht="27.6" hidden="false" customHeight="false" outlineLevel="0" collapsed="false">
      <c r="B427" s="26" t="s">
        <v>38</v>
      </c>
      <c r="C427" s="94" t="n">
        <v>902</v>
      </c>
      <c r="D427" s="16" t="s">
        <v>95</v>
      </c>
      <c r="E427" s="16" t="s">
        <v>91</v>
      </c>
      <c r="F427" s="23" t="s">
        <v>337</v>
      </c>
      <c r="G427" s="16" t="s">
        <v>39</v>
      </c>
      <c r="H427" s="24" t="n">
        <f aca="false">H428</f>
        <v>15000</v>
      </c>
      <c r="I427" s="98"/>
      <c r="J427" s="24" t="n">
        <f aca="false">J428</f>
        <v>15000</v>
      </c>
      <c r="K427" s="24" t="n">
        <f aca="false">K428</f>
        <v>15000</v>
      </c>
      <c r="L427" s="24" t="n">
        <f aca="false">L428</f>
        <v>15000</v>
      </c>
    </row>
    <row r="428" customFormat="false" ht="13.8" hidden="false" customHeight="false" outlineLevel="0" collapsed="false">
      <c r="B428" s="27" t="s">
        <v>40</v>
      </c>
      <c r="C428" s="94" t="n">
        <v>902</v>
      </c>
      <c r="D428" s="16" t="s">
        <v>95</v>
      </c>
      <c r="E428" s="16" t="s">
        <v>91</v>
      </c>
      <c r="F428" s="23" t="s">
        <v>337</v>
      </c>
      <c r="G428" s="16" t="s">
        <v>41</v>
      </c>
      <c r="H428" s="24" t="n">
        <f aca="false">H429</f>
        <v>15000</v>
      </c>
      <c r="I428" s="98"/>
      <c r="J428" s="24" t="n">
        <f aca="false">J429</f>
        <v>15000</v>
      </c>
      <c r="K428" s="24" t="n">
        <f aca="false">K429</f>
        <v>15000</v>
      </c>
      <c r="L428" s="24" t="n">
        <f aca="false">L429</f>
        <v>15000</v>
      </c>
    </row>
    <row r="429" customFormat="false" ht="17.25" hidden="false" customHeight="true" outlineLevel="0" collapsed="false">
      <c r="B429" s="27" t="s">
        <v>69</v>
      </c>
      <c r="C429" s="94" t="n">
        <v>902</v>
      </c>
      <c r="D429" s="16" t="s">
        <v>95</v>
      </c>
      <c r="E429" s="16" t="s">
        <v>91</v>
      </c>
      <c r="F429" s="23" t="s">
        <v>337</v>
      </c>
      <c r="G429" s="16" t="s">
        <v>43</v>
      </c>
      <c r="H429" s="24" t="n">
        <f aca="false">'Функциональная 2025 ПРИЛ 6'!G448</f>
        <v>15000</v>
      </c>
      <c r="I429" s="24" t="e">
        <f aca="false">#REF!</f>
        <v>#REF!</v>
      </c>
      <c r="J429" s="24" t="n">
        <v>15000</v>
      </c>
      <c r="K429" s="24" t="n">
        <f aca="false">'Функциональная 2025 ПРИЛ 6'!H448</f>
        <v>15000</v>
      </c>
      <c r="L429" s="24" t="n">
        <v>15000</v>
      </c>
    </row>
    <row r="430" customFormat="false" ht="13.8" hidden="false" customHeight="false" outlineLevel="0" collapsed="false">
      <c r="B430" s="34" t="s">
        <v>338</v>
      </c>
      <c r="C430" s="94" t="n">
        <v>902</v>
      </c>
      <c r="D430" s="16" t="s">
        <v>95</v>
      </c>
      <c r="E430" s="16" t="s">
        <v>91</v>
      </c>
      <c r="F430" s="23" t="s">
        <v>339</v>
      </c>
      <c r="G430" s="16"/>
      <c r="H430" s="24" t="n">
        <f aca="false">H431</f>
        <v>832.6</v>
      </c>
      <c r="I430" s="20"/>
      <c r="J430" s="24" t="n">
        <f aca="false">J431</f>
        <v>0</v>
      </c>
      <c r="K430" s="24" t="n">
        <f aca="false">K431</f>
        <v>832.6</v>
      </c>
      <c r="L430" s="24" t="n">
        <f aca="false">L431</f>
        <v>0</v>
      </c>
    </row>
    <row r="431" customFormat="false" ht="27.6" hidden="false" customHeight="false" outlineLevel="0" collapsed="false">
      <c r="B431" s="26" t="s">
        <v>38</v>
      </c>
      <c r="C431" s="94" t="n">
        <v>902</v>
      </c>
      <c r="D431" s="16" t="s">
        <v>95</v>
      </c>
      <c r="E431" s="16" t="s">
        <v>91</v>
      </c>
      <c r="F431" s="23" t="s">
        <v>340</v>
      </c>
      <c r="G431" s="16" t="s">
        <v>39</v>
      </c>
      <c r="H431" s="24" t="n">
        <f aca="false">H432</f>
        <v>832.6</v>
      </c>
      <c r="I431" s="20"/>
      <c r="J431" s="24" t="n">
        <f aca="false">J432</f>
        <v>0</v>
      </c>
      <c r="K431" s="24" t="n">
        <f aca="false">K432</f>
        <v>832.6</v>
      </c>
      <c r="L431" s="24" t="n">
        <f aca="false">L432</f>
        <v>0</v>
      </c>
    </row>
    <row r="432" customFormat="false" ht="13.8" hidden="false" customHeight="false" outlineLevel="0" collapsed="false">
      <c r="B432" s="27" t="s">
        <v>40</v>
      </c>
      <c r="C432" s="94" t="n">
        <v>902</v>
      </c>
      <c r="D432" s="16" t="s">
        <v>95</v>
      </c>
      <c r="E432" s="16" t="s">
        <v>91</v>
      </c>
      <c r="F432" s="23" t="s">
        <v>340</v>
      </c>
      <c r="G432" s="16" t="s">
        <v>41</v>
      </c>
      <c r="H432" s="24" t="n">
        <f aca="false">H433</f>
        <v>832.6</v>
      </c>
      <c r="I432" s="20"/>
      <c r="J432" s="24" t="n">
        <f aca="false">J433</f>
        <v>0</v>
      </c>
      <c r="K432" s="24" t="n">
        <f aca="false">K433</f>
        <v>832.6</v>
      </c>
      <c r="L432" s="24" t="n">
        <f aca="false">L433</f>
        <v>0</v>
      </c>
    </row>
    <row r="433" customFormat="false" ht="16.5" hidden="false" customHeight="true" outlineLevel="0" collapsed="false">
      <c r="B433" s="27" t="s">
        <v>69</v>
      </c>
      <c r="C433" s="94" t="n">
        <v>902</v>
      </c>
      <c r="D433" s="16" t="s">
        <v>95</v>
      </c>
      <c r="E433" s="16" t="s">
        <v>91</v>
      </c>
      <c r="F433" s="23" t="s">
        <v>340</v>
      </c>
      <c r="G433" s="16" t="s">
        <v>43</v>
      </c>
      <c r="H433" s="24" t="n">
        <f aca="false">'Функциональная 2025 ПРИЛ 6'!G452</f>
        <v>832.6</v>
      </c>
      <c r="I433" s="20"/>
      <c r="J433" s="24" t="n">
        <f aca="false">'Функциональная 2025 ПРИЛ 6'!I452</f>
        <v>0</v>
      </c>
      <c r="K433" s="24" t="n">
        <f aca="false">'Функциональная 2025 ПРИЛ 6'!H452</f>
        <v>832.6</v>
      </c>
      <c r="L433" s="24" t="n">
        <f aca="false">'Функциональная 2025 ПРИЛ 6'!K452</f>
        <v>0</v>
      </c>
    </row>
    <row r="434" s="30" customFormat="true" ht="13.8" hidden="false" customHeight="false" outlineLevel="0" collapsed="false">
      <c r="B434" s="18" t="s">
        <v>507</v>
      </c>
      <c r="C434" s="95" t="n">
        <v>902</v>
      </c>
      <c r="D434" s="19" t="s">
        <v>220</v>
      </c>
      <c r="E434" s="19"/>
      <c r="F434" s="19"/>
      <c r="G434" s="19"/>
      <c r="H434" s="20" t="n">
        <f aca="false">H435+H452+H444</f>
        <v>9466.9</v>
      </c>
      <c r="I434" s="20" t="e">
        <f aca="false">I435+I452+I444</f>
        <v>#REF!</v>
      </c>
      <c r="J434" s="20" t="n">
        <f aca="false">J435+J452+J444</f>
        <v>0</v>
      </c>
      <c r="K434" s="20" t="n">
        <f aca="false">K435+K452+K444</f>
        <v>10078.9</v>
      </c>
      <c r="L434" s="20" t="n">
        <f aca="false">L435+L452+L444</f>
        <v>912</v>
      </c>
    </row>
    <row r="435" s="30" customFormat="true" ht="13.8" hidden="false" customHeight="false" outlineLevel="0" collapsed="false">
      <c r="B435" s="18" t="s">
        <v>508</v>
      </c>
      <c r="C435" s="95" t="n">
        <v>902</v>
      </c>
      <c r="D435" s="19" t="s">
        <v>220</v>
      </c>
      <c r="E435" s="19" t="s">
        <v>21</v>
      </c>
      <c r="F435" s="19"/>
      <c r="G435" s="19"/>
      <c r="H435" s="20" t="n">
        <f aca="false">H437</f>
        <v>9202.9</v>
      </c>
      <c r="I435" s="20" t="e">
        <f aca="false">H435-#REF!</f>
        <v>#REF!</v>
      </c>
      <c r="J435" s="20" t="n">
        <f aca="false">J437</f>
        <v>0</v>
      </c>
      <c r="K435" s="20" t="n">
        <f aca="false">K437</f>
        <v>8902.9</v>
      </c>
      <c r="L435" s="20" t="n">
        <f aca="false">L437</f>
        <v>0</v>
      </c>
    </row>
    <row r="436" customFormat="false" ht="13.8" hidden="false" customHeight="false" outlineLevel="0" collapsed="false">
      <c r="B436" s="27" t="s">
        <v>509</v>
      </c>
      <c r="C436" s="94" t="n">
        <v>902</v>
      </c>
      <c r="D436" s="16" t="s">
        <v>220</v>
      </c>
      <c r="E436" s="16" t="s">
        <v>21</v>
      </c>
      <c r="F436" s="23" t="s">
        <v>25</v>
      </c>
      <c r="G436" s="16"/>
      <c r="H436" s="24" t="n">
        <f aca="false">H437</f>
        <v>9202.9</v>
      </c>
      <c r="I436" s="24"/>
      <c r="J436" s="24" t="n">
        <f aca="false">J437</f>
        <v>0</v>
      </c>
      <c r="K436" s="24" t="n">
        <f aca="false">K437</f>
        <v>8902.9</v>
      </c>
      <c r="L436" s="24" t="n">
        <f aca="false">L437</f>
        <v>0</v>
      </c>
    </row>
    <row r="437" customFormat="false" ht="13.8" hidden="false" customHeight="false" outlineLevel="0" collapsed="false">
      <c r="B437" s="27" t="s">
        <v>510</v>
      </c>
      <c r="C437" s="94" t="n">
        <v>902</v>
      </c>
      <c r="D437" s="16" t="s">
        <v>220</v>
      </c>
      <c r="E437" s="16" t="s">
        <v>21</v>
      </c>
      <c r="F437" s="23" t="s">
        <v>511</v>
      </c>
      <c r="G437" s="16"/>
      <c r="H437" s="24" t="n">
        <f aca="false">H438+H441</f>
        <v>9202.9</v>
      </c>
      <c r="I437" s="24" t="e">
        <f aca="false">H437-#REF!</f>
        <v>#REF!</v>
      </c>
      <c r="J437" s="24" t="n">
        <f aca="false">J438+J441</f>
        <v>0</v>
      </c>
      <c r="K437" s="24" t="n">
        <f aca="false">K438+K441</f>
        <v>8902.9</v>
      </c>
      <c r="L437" s="24" t="n">
        <f aca="false">L438+L441</f>
        <v>0</v>
      </c>
    </row>
    <row r="438" customFormat="false" ht="27.6" hidden="false" customHeight="false" outlineLevel="0" collapsed="false">
      <c r="B438" s="26" t="s">
        <v>38</v>
      </c>
      <c r="C438" s="94" t="n">
        <v>902</v>
      </c>
      <c r="D438" s="16" t="s">
        <v>220</v>
      </c>
      <c r="E438" s="16" t="s">
        <v>21</v>
      </c>
      <c r="F438" s="23" t="s">
        <v>511</v>
      </c>
      <c r="G438" s="16" t="s">
        <v>116</v>
      </c>
      <c r="H438" s="24" t="n">
        <f aca="false">H439</f>
        <v>200</v>
      </c>
      <c r="I438" s="24" t="e">
        <f aca="false">H438-#REF!</f>
        <v>#REF!</v>
      </c>
      <c r="J438" s="24" t="n">
        <f aca="false">J439</f>
        <v>0</v>
      </c>
      <c r="K438" s="24" t="n">
        <f aca="false">K439</f>
        <v>200</v>
      </c>
      <c r="L438" s="24" t="n">
        <f aca="false">L439</f>
        <v>0</v>
      </c>
    </row>
    <row r="439" customFormat="false" ht="13.8" hidden="false" customHeight="false" outlineLevel="0" collapsed="false">
      <c r="B439" s="27" t="s">
        <v>40</v>
      </c>
      <c r="C439" s="94" t="n">
        <v>902</v>
      </c>
      <c r="D439" s="16" t="s">
        <v>220</v>
      </c>
      <c r="E439" s="16" t="s">
        <v>21</v>
      </c>
      <c r="F439" s="23" t="s">
        <v>511</v>
      </c>
      <c r="G439" s="16" t="s">
        <v>41</v>
      </c>
      <c r="H439" s="24" t="n">
        <f aca="false">H440</f>
        <v>200</v>
      </c>
      <c r="I439" s="24"/>
      <c r="J439" s="24" t="n">
        <f aca="false">J440</f>
        <v>0</v>
      </c>
      <c r="K439" s="24" t="n">
        <f aca="false">K440</f>
        <v>200</v>
      </c>
      <c r="L439" s="24" t="n">
        <f aca="false">L440</f>
        <v>0</v>
      </c>
    </row>
    <row r="440" customFormat="false" ht="27.6" hidden="false" customHeight="false" outlineLevel="0" collapsed="false">
      <c r="B440" s="28" t="s">
        <v>48</v>
      </c>
      <c r="C440" s="94" t="n">
        <v>902</v>
      </c>
      <c r="D440" s="16" t="s">
        <v>220</v>
      </c>
      <c r="E440" s="16" t="s">
        <v>21</v>
      </c>
      <c r="F440" s="23" t="s">
        <v>511</v>
      </c>
      <c r="G440" s="16" t="s">
        <v>43</v>
      </c>
      <c r="H440" s="24" t="n">
        <f aca="false">'Функциональная 2025 ПРИЛ 6'!G773</f>
        <v>200</v>
      </c>
      <c r="I440" s="24"/>
      <c r="J440" s="24" t="n">
        <f aca="false">'Функциональная 2025 ПРИЛ 6'!I773</f>
        <v>0</v>
      </c>
      <c r="K440" s="24" t="n">
        <f aca="false">'Функциональная 2025 ПРИЛ 6'!H773</f>
        <v>200</v>
      </c>
      <c r="L440" s="24" t="n">
        <f aca="false">'Функциональная 2025 ПРИЛ 6'!K773</f>
        <v>0</v>
      </c>
    </row>
    <row r="441" customFormat="false" ht="13.8" hidden="false" customHeight="false" outlineLevel="0" collapsed="false">
      <c r="B441" s="25" t="s">
        <v>129</v>
      </c>
      <c r="C441" s="94" t="n">
        <v>902</v>
      </c>
      <c r="D441" s="16" t="s">
        <v>220</v>
      </c>
      <c r="E441" s="16" t="s">
        <v>21</v>
      </c>
      <c r="F441" s="23" t="s">
        <v>511</v>
      </c>
      <c r="G441" s="16" t="s">
        <v>512</v>
      </c>
      <c r="H441" s="24" t="n">
        <f aca="false">H442</f>
        <v>9002.9</v>
      </c>
      <c r="I441" s="24"/>
      <c r="J441" s="24" t="n">
        <f aca="false">J442</f>
        <v>0</v>
      </c>
      <c r="K441" s="24" t="n">
        <f aca="false">K442</f>
        <v>8702.9</v>
      </c>
      <c r="L441" s="24" t="n">
        <f aca="false">L442</f>
        <v>0</v>
      </c>
    </row>
    <row r="442" customFormat="false" ht="27.6" hidden="false" customHeight="false" outlineLevel="0" collapsed="false">
      <c r="B442" s="44" t="s">
        <v>513</v>
      </c>
      <c r="C442" s="94" t="n">
        <v>902</v>
      </c>
      <c r="D442" s="16" t="s">
        <v>220</v>
      </c>
      <c r="E442" s="16" t="s">
        <v>21</v>
      </c>
      <c r="F442" s="23" t="s">
        <v>511</v>
      </c>
      <c r="G442" s="16" t="s">
        <v>514</v>
      </c>
      <c r="H442" s="24" t="n">
        <f aca="false">H443</f>
        <v>9002.9</v>
      </c>
      <c r="I442" s="24"/>
      <c r="J442" s="24" t="n">
        <f aca="false">J443</f>
        <v>0</v>
      </c>
      <c r="K442" s="24" t="n">
        <f aca="false">K443</f>
        <v>8702.9</v>
      </c>
      <c r="L442" s="24" t="n">
        <f aca="false">L443</f>
        <v>0</v>
      </c>
    </row>
    <row r="443" customFormat="false" ht="27.6" hidden="false" customHeight="false" outlineLevel="0" collapsed="false">
      <c r="B443" s="44" t="s">
        <v>515</v>
      </c>
      <c r="C443" s="94" t="n">
        <v>902</v>
      </c>
      <c r="D443" s="16" t="s">
        <v>220</v>
      </c>
      <c r="E443" s="16" t="s">
        <v>21</v>
      </c>
      <c r="F443" s="23" t="s">
        <v>511</v>
      </c>
      <c r="G443" s="16" t="s">
        <v>516</v>
      </c>
      <c r="H443" s="24" t="n">
        <f aca="false">'Функциональная 2025 ПРИЛ 6'!G776</f>
        <v>9002.9</v>
      </c>
      <c r="I443" s="24"/>
      <c r="J443" s="24" t="n">
        <f aca="false">'Функциональная 2025 ПРИЛ 6'!I776</f>
        <v>0</v>
      </c>
      <c r="K443" s="24" t="n">
        <f aca="false">'Функциональная 2025 ПРИЛ 6'!H776</f>
        <v>8702.9</v>
      </c>
      <c r="L443" s="24" t="n">
        <f aca="false">'Функциональная 2025 ПРИЛ 6'!K776</f>
        <v>0</v>
      </c>
    </row>
    <row r="444" customFormat="false" ht="13.8" hidden="false" customHeight="false" outlineLevel="0" collapsed="false">
      <c r="B444" s="18" t="s">
        <v>517</v>
      </c>
      <c r="C444" s="94" t="n">
        <v>902</v>
      </c>
      <c r="D444" s="95" t="n">
        <v>10</v>
      </c>
      <c r="E444" s="19" t="s">
        <v>57</v>
      </c>
      <c r="F444" s="19"/>
      <c r="G444" s="45"/>
      <c r="H444" s="20" t="n">
        <f aca="false">H445</f>
        <v>214</v>
      </c>
      <c r="I444" s="20" t="n">
        <f aca="false">I445</f>
        <v>0</v>
      </c>
      <c r="J444" s="20" t="n">
        <f aca="false">J445</f>
        <v>0</v>
      </c>
      <c r="K444" s="20" t="n">
        <f aca="false">K445</f>
        <v>214</v>
      </c>
      <c r="L444" s="20" t="n">
        <f aca="false">L445</f>
        <v>0</v>
      </c>
    </row>
    <row r="445" customFormat="false" ht="27.6" hidden="false" customHeight="false" outlineLevel="0" collapsed="false">
      <c r="B445" s="27" t="s">
        <v>163</v>
      </c>
      <c r="C445" s="94" t="n">
        <v>902</v>
      </c>
      <c r="D445" s="16" t="s">
        <v>220</v>
      </c>
      <c r="E445" s="16" t="s">
        <v>57</v>
      </c>
      <c r="F445" s="23" t="s">
        <v>95</v>
      </c>
      <c r="G445" s="19"/>
      <c r="H445" s="24" t="n">
        <f aca="false">H446</f>
        <v>214</v>
      </c>
      <c r="I445" s="20"/>
      <c r="J445" s="24" t="n">
        <f aca="false">J446</f>
        <v>0</v>
      </c>
      <c r="K445" s="24" t="n">
        <f aca="false">K446</f>
        <v>214</v>
      </c>
      <c r="L445" s="24" t="n">
        <f aca="false">L446</f>
        <v>0</v>
      </c>
    </row>
    <row r="446" customFormat="false" ht="27.6" hidden="false" customHeight="false" outlineLevel="0" collapsed="false">
      <c r="B446" s="48" t="s">
        <v>518</v>
      </c>
      <c r="C446" s="94" t="n">
        <v>902</v>
      </c>
      <c r="D446" s="16" t="s">
        <v>220</v>
      </c>
      <c r="E446" s="16" t="s">
        <v>57</v>
      </c>
      <c r="F446" s="23" t="s">
        <v>519</v>
      </c>
      <c r="G446" s="16"/>
      <c r="H446" s="24" t="n">
        <f aca="false">H447</f>
        <v>214</v>
      </c>
      <c r="I446" s="20"/>
      <c r="J446" s="24" t="n">
        <f aca="false">J447</f>
        <v>0</v>
      </c>
      <c r="K446" s="24" t="n">
        <f aca="false">K447</f>
        <v>214</v>
      </c>
      <c r="L446" s="24" t="n">
        <f aca="false">L447</f>
        <v>0</v>
      </c>
    </row>
    <row r="447" customFormat="false" ht="41.4" hidden="false" customHeight="false" outlineLevel="0" collapsed="false">
      <c r="B447" s="48" t="s">
        <v>520</v>
      </c>
      <c r="C447" s="94" t="n">
        <v>902</v>
      </c>
      <c r="D447" s="16" t="s">
        <v>220</v>
      </c>
      <c r="E447" s="16" t="s">
        <v>57</v>
      </c>
      <c r="F447" s="23" t="s">
        <v>521</v>
      </c>
      <c r="G447" s="16"/>
      <c r="H447" s="24" t="n">
        <f aca="false">H448</f>
        <v>214</v>
      </c>
      <c r="I447" s="20"/>
      <c r="J447" s="24" t="n">
        <f aca="false">J448</f>
        <v>0</v>
      </c>
      <c r="K447" s="24" t="n">
        <f aca="false">K448</f>
        <v>214</v>
      </c>
      <c r="L447" s="24" t="n">
        <f aca="false">L448</f>
        <v>0</v>
      </c>
    </row>
    <row r="448" customFormat="false" ht="27.6" hidden="false" customHeight="false" outlineLevel="0" collapsed="false">
      <c r="B448" s="26" t="s">
        <v>522</v>
      </c>
      <c r="C448" s="94" t="n">
        <v>902</v>
      </c>
      <c r="D448" s="16" t="s">
        <v>220</v>
      </c>
      <c r="E448" s="16" t="s">
        <v>57</v>
      </c>
      <c r="F448" s="23" t="s">
        <v>523</v>
      </c>
      <c r="G448" s="16"/>
      <c r="H448" s="24" t="n">
        <f aca="false">H449</f>
        <v>214</v>
      </c>
      <c r="I448" s="20"/>
      <c r="J448" s="24" t="n">
        <f aca="false">J449</f>
        <v>0</v>
      </c>
      <c r="K448" s="24" t="n">
        <f aca="false">K449</f>
        <v>214</v>
      </c>
      <c r="L448" s="24" t="n">
        <f aca="false">L449</f>
        <v>0</v>
      </c>
    </row>
    <row r="449" customFormat="false" ht="13.8" hidden="false" customHeight="false" outlineLevel="0" collapsed="false">
      <c r="B449" s="25" t="s">
        <v>129</v>
      </c>
      <c r="C449" s="94" t="n">
        <v>902</v>
      </c>
      <c r="D449" s="16" t="s">
        <v>220</v>
      </c>
      <c r="E449" s="16" t="s">
        <v>57</v>
      </c>
      <c r="F449" s="23" t="s">
        <v>523</v>
      </c>
      <c r="G449" s="16" t="s">
        <v>130</v>
      </c>
      <c r="H449" s="24" t="n">
        <f aca="false">H450</f>
        <v>214</v>
      </c>
      <c r="I449" s="20"/>
      <c r="J449" s="24" t="n">
        <f aca="false">J450</f>
        <v>0</v>
      </c>
      <c r="K449" s="24" t="n">
        <f aca="false">K450</f>
        <v>214</v>
      </c>
      <c r="L449" s="24" t="n">
        <f aca="false">L450</f>
        <v>0</v>
      </c>
    </row>
    <row r="450" customFormat="false" ht="27.6" hidden="false" customHeight="false" outlineLevel="0" collapsed="false">
      <c r="B450" s="28" t="s">
        <v>513</v>
      </c>
      <c r="C450" s="94" t="n">
        <v>902</v>
      </c>
      <c r="D450" s="16" t="s">
        <v>220</v>
      </c>
      <c r="E450" s="16" t="s">
        <v>57</v>
      </c>
      <c r="F450" s="23" t="s">
        <v>523</v>
      </c>
      <c r="G450" s="16" t="s">
        <v>514</v>
      </c>
      <c r="H450" s="24" t="n">
        <f aca="false">H451</f>
        <v>214</v>
      </c>
      <c r="I450" s="24" t="n">
        <f aca="false">I451</f>
        <v>0</v>
      </c>
      <c r="J450" s="24" t="n">
        <f aca="false">J451</f>
        <v>0</v>
      </c>
      <c r="K450" s="24" t="n">
        <f aca="false">K451</f>
        <v>214</v>
      </c>
      <c r="L450" s="24" t="n">
        <f aca="false">L451</f>
        <v>0</v>
      </c>
    </row>
    <row r="451" customFormat="false" ht="13.8" hidden="false" customHeight="false" outlineLevel="0" collapsed="false">
      <c r="B451" s="28" t="s">
        <v>524</v>
      </c>
      <c r="C451" s="94" t="n">
        <v>902</v>
      </c>
      <c r="D451" s="16" t="s">
        <v>220</v>
      </c>
      <c r="E451" s="16" t="s">
        <v>57</v>
      </c>
      <c r="F451" s="23" t="s">
        <v>523</v>
      </c>
      <c r="G451" s="16" t="s">
        <v>516</v>
      </c>
      <c r="H451" s="24" t="n">
        <f aca="false">'Функциональная 2025 ПРИЛ 6'!G785</f>
        <v>214</v>
      </c>
      <c r="I451" s="20"/>
      <c r="J451" s="24" t="n">
        <v>0</v>
      </c>
      <c r="K451" s="24" t="n">
        <f aca="false">'Функциональная 2025 ПРИЛ 6'!H785</f>
        <v>214</v>
      </c>
      <c r="L451" s="24" t="n">
        <v>0</v>
      </c>
    </row>
    <row r="452" customFormat="false" ht="13.95" hidden="false" customHeight="true" outlineLevel="0" collapsed="false">
      <c r="B452" s="31" t="s">
        <v>548</v>
      </c>
      <c r="C452" s="95" t="n">
        <v>902</v>
      </c>
      <c r="D452" s="19" t="s">
        <v>220</v>
      </c>
      <c r="E452" s="19" t="s">
        <v>95</v>
      </c>
      <c r="F452" s="23"/>
      <c r="G452" s="16"/>
      <c r="H452" s="20" t="n">
        <f aca="false">H453+H463</f>
        <v>50</v>
      </c>
      <c r="I452" s="20" t="n">
        <f aca="false">I453+I463</f>
        <v>0</v>
      </c>
      <c r="J452" s="20" t="n">
        <f aca="false">J453+J463</f>
        <v>0</v>
      </c>
      <c r="K452" s="20" t="n">
        <f aca="false">K453+K463</f>
        <v>962</v>
      </c>
      <c r="L452" s="20" t="n">
        <f aca="false">L453+L463</f>
        <v>912</v>
      </c>
    </row>
    <row r="453" customFormat="false" ht="30.75" hidden="false" customHeight="true" outlineLevel="0" collapsed="false">
      <c r="B453" s="48" t="s">
        <v>138</v>
      </c>
      <c r="C453" s="94" t="n">
        <v>902</v>
      </c>
      <c r="D453" s="16" t="s">
        <v>220</v>
      </c>
      <c r="E453" s="16" t="s">
        <v>95</v>
      </c>
      <c r="F453" s="23" t="s">
        <v>57</v>
      </c>
      <c r="G453" s="16"/>
      <c r="H453" s="24" t="n">
        <f aca="false">H454</f>
        <v>50</v>
      </c>
      <c r="I453" s="20"/>
      <c r="J453" s="24" t="n">
        <f aca="false">J454</f>
        <v>0</v>
      </c>
      <c r="K453" s="24" t="n">
        <f aca="false">K454</f>
        <v>50</v>
      </c>
      <c r="L453" s="24" t="n">
        <f aca="false">L454</f>
        <v>0</v>
      </c>
    </row>
    <row r="454" customFormat="false" ht="22.5" hidden="false" customHeight="true" outlineLevel="0" collapsed="false">
      <c r="B454" s="28" t="s">
        <v>549</v>
      </c>
      <c r="C454" s="94" t="n">
        <v>902</v>
      </c>
      <c r="D454" s="16" t="s">
        <v>220</v>
      </c>
      <c r="E454" s="16" t="s">
        <v>95</v>
      </c>
      <c r="F454" s="23" t="s">
        <v>550</v>
      </c>
      <c r="G454" s="16"/>
      <c r="H454" s="24" t="n">
        <f aca="false">H455</f>
        <v>50</v>
      </c>
      <c r="I454" s="20"/>
      <c r="J454" s="24" t="n">
        <f aca="false">J455</f>
        <v>0</v>
      </c>
      <c r="K454" s="24" t="n">
        <f aca="false">K455</f>
        <v>50</v>
      </c>
      <c r="L454" s="24" t="n">
        <f aca="false">L455</f>
        <v>0</v>
      </c>
    </row>
    <row r="455" customFormat="false" ht="41.4" hidden="false" customHeight="true" outlineLevel="0" collapsed="false">
      <c r="B455" s="28" t="s">
        <v>551</v>
      </c>
      <c r="C455" s="94" t="n">
        <v>902</v>
      </c>
      <c r="D455" s="16" t="s">
        <v>220</v>
      </c>
      <c r="E455" s="16" t="s">
        <v>95</v>
      </c>
      <c r="F455" s="23" t="s">
        <v>552</v>
      </c>
      <c r="G455" s="16"/>
      <c r="H455" s="24" t="n">
        <f aca="false">H456</f>
        <v>50</v>
      </c>
      <c r="I455" s="20"/>
      <c r="J455" s="24" t="n">
        <f aca="false">J456</f>
        <v>0</v>
      </c>
      <c r="K455" s="24" t="n">
        <f aca="false">K456</f>
        <v>50</v>
      </c>
      <c r="L455" s="24" t="n">
        <f aca="false">L456</f>
        <v>0</v>
      </c>
    </row>
    <row r="456" customFormat="false" ht="41.4" hidden="false" customHeight="true" outlineLevel="0" collapsed="false">
      <c r="B456" s="47" t="s">
        <v>553</v>
      </c>
      <c r="C456" s="94" t="n">
        <v>902</v>
      </c>
      <c r="D456" s="16" t="s">
        <v>220</v>
      </c>
      <c r="E456" s="16" t="s">
        <v>95</v>
      </c>
      <c r="F456" s="23" t="s">
        <v>554</v>
      </c>
      <c r="G456" s="16"/>
      <c r="H456" s="24" t="n">
        <f aca="false">H457+H460</f>
        <v>50</v>
      </c>
      <c r="I456" s="24" t="n">
        <f aca="false">I457+I460</f>
        <v>0</v>
      </c>
      <c r="J456" s="24" t="n">
        <f aca="false">J457+J460</f>
        <v>0</v>
      </c>
      <c r="K456" s="24" t="n">
        <f aca="false">K457+K460</f>
        <v>50</v>
      </c>
      <c r="L456" s="24" t="n">
        <f aca="false">L457+L460</f>
        <v>0</v>
      </c>
    </row>
    <row r="457" customFormat="false" ht="27.6" hidden="false" customHeight="true" outlineLevel="0" collapsed="false">
      <c r="B457" s="26" t="s">
        <v>38</v>
      </c>
      <c r="C457" s="94" t="n">
        <v>902</v>
      </c>
      <c r="D457" s="16" t="s">
        <v>220</v>
      </c>
      <c r="E457" s="16" t="s">
        <v>95</v>
      </c>
      <c r="F457" s="23" t="s">
        <v>554</v>
      </c>
      <c r="G457" s="16" t="s">
        <v>116</v>
      </c>
      <c r="H457" s="24" t="n">
        <f aca="false">H458</f>
        <v>50</v>
      </c>
      <c r="I457" s="20"/>
      <c r="J457" s="24" t="n">
        <f aca="false">J458</f>
        <v>0</v>
      </c>
      <c r="K457" s="24" t="n">
        <f aca="false">K458</f>
        <v>50</v>
      </c>
      <c r="L457" s="24" t="n">
        <f aca="false">L458</f>
        <v>0</v>
      </c>
    </row>
    <row r="458" customFormat="false" ht="13.95" hidden="false" customHeight="true" outlineLevel="0" collapsed="false">
      <c r="B458" s="28" t="s">
        <v>158</v>
      </c>
      <c r="C458" s="94" t="n">
        <v>902</v>
      </c>
      <c r="D458" s="16" t="s">
        <v>220</v>
      </c>
      <c r="E458" s="16" t="s">
        <v>95</v>
      </c>
      <c r="F458" s="23" t="s">
        <v>554</v>
      </c>
      <c r="G458" s="16" t="s">
        <v>170</v>
      </c>
      <c r="H458" s="24" t="n">
        <f aca="false">H459</f>
        <v>50</v>
      </c>
      <c r="I458" s="20"/>
      <c r="J458" s="24" t="n">
        <f aca="false">J459</f>
        <v>0</v>
      </c>
      <c r="K458" s="24" t="n">
        <f aca="false">K459</f>
        <v>50</v>
      </c>
      <c r="L458" s="24" t="n">
        <f aca="false">L459</f>
        <v>0</v>
      </c>
    </row>
    <row r="459" customFormat="false" ht="13.95" hidden="false" customHeight="true" outlineLevel="0" collapsed="false">
      <c r="B459" s="28" t="s">
        <v>69</v>
      </c>
      <c r="C459" s="94" t="n">
        <v>902</v>
      </c>
      <c r="D459" s="16" t="s">
        <v>220</v>
      </c>
      <c r="E459" s="16" t="s">
        <v>95</v>
      </c>
      <c r="F459" s="23" t="s">
        <v>554</v>
      </c>
      <c r="G459" s="16" t="s">
        <v>43</v>
      </c>
      <c r="H459" s="24" t="n">
        <f aca="false">'Функциональная 2025 ПРИЛ 6'!G839</f>
        <v>50</v>
      </c>
      <c r="I459" s="20"/>
      <c r="J459" s="24" t="n">
        <f aca="false">'Функциональная 2025 ПРИЛ 6'!I839</f>
        <v>0</v>
      </c>
      <c r="K459" s="24" t="n">
        <f aca="false">'Функциональная 2025 ПРИЛ 6'!H839</f>
        <v>50</v>
      </c>
      <c r="L459" s="24" t="n">
        <f aca="false">'Функциональная 2025 ПРИЛ 6'!K839</f>
        <v>0</v>
      </c>
    </row>
    <row r="460" customFormat="false" ht="27.6" hidden="false" customHeight="true" outlineLevel="0" collapsed="false">
      <c r="B460" s="34" t="s">
        <v>235</v>
      </c>
      <c r="C460" s="94" t="n">
        <v>902</v>
      </c>
      <c r="D460" s="16" t="s">
        <v>220</v>
      </c>
      <c r="E460" s="16" t="s">
        <v>95</v>
      </c>
      <c r="F460" s="23" t="s">
        <v>554</v>
      </c>
      <c r="G460" s="16" t="s">
        <v>236</v>
      </c>
      <c r="H460" s="24" t="n">
        <f aca="false">H461</f>
        <v>0</v>
      </c>
      <c r="I460" s="20"/>
      <c r="J460" s="24" t="n">
        <f aca="false">J461</f>
        <v>0</v>
      </c>
      <c r="K460" s="24" t="n">
        <f aca="false">K461</f>
        <v>0</v>
      </c>
      <c r="L460" s="24" t="n">
        <f aca="false">L461</f>
        <v>0</v>
      </c>
    </row>
    <row r="461" customFormat="false" ht="13.95" hidden="false" customHeight="true" outlineLevel="0" collapsed="false">
      <c r="B461" s="25" t="s">
        <v>237</v>
      </c>
      <c r="C461" s="94" t="n">
        <v>902</v>
      </c>
      <c r="D461" s="16" t="s">
        <v>220</v>
      </c>
      <c r="E461" s="16" t="s">
        <v>95</v>
      </c>
      <c r="F461" s="23" t="s">
        <v>554</v>
      </c>
      <c r="G461" s="16" t="s">
        <v>238</v>
      </c>
      <c r="H461" s="24" t="n">
        <f aca="false">H462</f>
        <v>0</v>
      </c>
      <c r="I461" s="20"/>
      <c r="J461" s="24" t="n">
        <f aca="false">J462</f>
        <v>0</v>
      </c>
      <c r="K461" s="24" t="n">
        <f aca="false">K462</f>
        <v>0</v>
      </c>
      <c r="L461" s="24" t="n">
        <f aca="false">L462</f>
        <v>0</v>
      </c>
    </row>
    <row r="462" customFormat="false" ht="13.95" hidden="false" customHeight="true" outlineLevel="0" collapsed="false">
      <c r="B462" s="34" t="s">
        <v>239</v>
      </c>
      <c r="C462" s="94" t="n">
        <v>902</v>
      </c>
      <c r="D462" s="16" t="s">
        <v>220</v>
      </c>
      <c r="E462" s="16" t="s">
        <v>95</v>
      </c>
      <c r="F462" s="23" t="s">
        <v>554</v>
      </c>
      <c r="G462" s="16" t="s">
        <v>240</v>
      </c>
      <c r="H462" s="24" t="n">
        <f aca="false">'Функциональная 2025 ПРИЛ 6'!G842</f>
        <v>0</v>
      </c>
      <c r="I462" s="20"/>
      <c r="J462" s="24" t="n">
        <f aca="false">'Функциональная 2025 ПРИЛ 6'!I842</f>
        <v>0</v>
      </c>
      <c r="K462" s="24" t="n">
        <f aca="false">'Функциональная 2025 ПРИЛ 6'!J842</f>
        <v>0</v>
      </c>
      <c r="L462" s="24" t="n">
        <f aca="false">'Функциональная 2025 ПРИЛ 6'!K842</f>
        <v>0</v>
      </c>
    </row>
    <row r="463" customFormat="false" ht="15" hidden="false" customHeight="true" outlineLevel="0" collapsed="false">
      <c r="B463" s="31" t="s">
        <v>555</v>
      </c>
      <c r="C463" s="94" t="n">
        <v>902</v>
      </c>
      <c r="D463" s="16" t="s">
        <v>220</v>
      </c>
      <c r="E463" s="16" t="s">
        <v>95</v>
      </c>
      <c r="F463" s="23" t="s">
        <v>25</v>
      </c>
      <c r="G463" s="16"/>
      <c r="H463" s="24" t="n">
        <f aca="false">H464</f>
        <v>0</v>
      </c>
      <c r="I463" s="24" t="n">
        <f aca="false">I464</f>
        <v>0</v>
      </c>
      <c r="J463" s="24" t="n">
        <f aca="false">J464</f>
        <v>0</v>
      </c>
      <c r="K463" s="24" t="n">
        <f aca="false">K464</f>
        <v>912</v>
      </c>
      <c r="L463" s="24" t="n">
        <f aca="false">L464</f>
        <v>912</v>
      </c>
    </row>
    <row r="464" customFormat="false" ht="47.25" hidden="false" customHeight="true" outlineLevel="0" collapsed="false">
      <c r="B464" s="74" t="s">
        <v>556</v>
      </c>
      <c r="C464" s="94" t="n">
        <v>902</v>
      </c>
      <c r="D464" s="16" t="s">
        <v>220</v>
      </c>
      <c r="E464" s="16" t="s">
        <v>95</v>
      </c>
      <c r="F464" s="23" t="s">
        <v>199</v>
      </c>
      <c r="G464" s="16"/>
      <c r="H464" s="24" t="n">
        <f aca="false">H465</f>
        <v>0</v>
      </c>
      <c r="I464" s="24" t="n">
        <f aca="false">I465</f>
        <v>0</v>
      </c>
      <c r="J464" s="24" t="n">
        <f aca="false">J465</f>
        <v>0</v>
      </c>
      <c r="K464" s="24" t="n">
        <f aca="false">K465</f>
        <v>912</v>
      </c>
      <c r="L464" s="24" t="n">
        <f aca="false">L465</f>
        <v>912</v>
      </c>
    </row>
    <row r="465" customFormat="false" ht="30" hidden="false" customHeight="true" outlineLevel="0" collapsed="false">
      <c r="B465" s="26" t="s">
        <v>38</v>
      </c>
      <c r="C465" s="94" t="n">
        <v>902</v>
      </c>
      <c r="D465" s="16" t="s">
        <v>220</v>
      </c>
      <c r="E465" s="16" t="s">
        <v>95</v>
      </c>
      <c r="F465" s="23" t="s">
        <v>199</v>
      </c>
      <c r="G465" s="16" t="s">
        <v>39</v>
      </c>
      <c r="H465" s="24" t="n">
        <f aca="false">H466</f>
        <v>0</v>
      </c>
      <c r="I465" s="24" t="n">
        <f aca="false">I466</f>
        <v>0</v>
      </c>
      <c r="J465" s="24" t="n">
        <f aca="false">J466</f>
        <v>0</v>
      </c>
      <c r="K465" s="24" t="n">
        <f aca="false">K466</f>
        <v>912</v>
      </c>
      <c r="L465" s="24" t="n">
        <f aca="false">L466</f>
        <v>912</v>
      </c>
    </row>
    <row r="466" customFormat="false" ht="20.25" hidden="false" customHeight="true" outlineLevel="0" collapsed="false">
      <c r="B466" s="27" t="s">
        <v>40</v>
      </c>
      <c r="C466" s="94" t="n">
        <v>902</v>
      </c>
      <c r="D466" s="16" t="s">
        <v>220</v>
      </c>
      <c r="E466" s="16" t="s">
        <v>95</v>
      </c>
      <c r="F466" s="23" t="s">
        <v>199</v>
      </c>
      <c r="G466" s="16" t="s">
        <v>41</v>
      </c>
      <c r="H466" s="24" t="n">
        <f aca="false">H467</f>
        <v>0</v>
      </c>
      <c r="I466" s="24" t="n">
        <f aca="false">I467</f>
        <v>0</v>
      </c>
      <c r="J466" s="24" t="n">
        <f aca="false">J467</f>
        <v>0</v>
      </c>
      <c r="K466" s="24" t="n">
        <f aca="false">K467</f>
        <v>912</v>
      </c>
      <c r="L466" s="24" t="n">
        <f aca="false">L467</f>
        <v>912</v>
      </c>
    </row>
    <row r="467" customFormat="false" ht="19.5" hidden="false" customHeight="true" outlineLevel="0" collapsed="false">
      <c r="B467" s="27" t="s">
        <v>69</v>
      </c>
      <c r="C467" s="94" t="n">
        <v>902</v>
      </c>
      <c r="D467" s="16" t="s">
        <v>220</v>
      </c>
      <c r="E467" s="16" t="s">
        <v>95</v>
      </c>
      <c r="F467" s="23" t="s">
        <v>199</v>
      </c>
      <c r="G467" s="16" t="s">
        <v>43</v>
      </c>
      <c r="H467" s="24" t="n">
        <f aca="false">'Функциональная 2025 ПРИЛ 6'!G847</f>
        <v>0</v>
      </c>
      <c r="I467" s="20"/>
      <c r="J467" s="24" t="n">
        <v>0</v>
      </c>
      <c r="K467" s="24" t="n">
        <f aca="false">'Функциональная 2025 ПРИЛ 6'!H847</f>
        <v>912</v>
      </c>
      <c r="L467" s="24" t="n">
        <v>912</v>
      </c>
    </row>
    <row r="468" s="30" customFormat="true" ht="13.8" hidden="false" customHeight="false" outlineLevel="0" collapsed="false">
      <c r="B468" s="49" t="s">
        <v>611</v>
      </c>
      <c r="C468" s="95" t="n">
        <v>902</v>
      </c>
      <c r="D468" s="19" t="s">
        <v>105</v>
      </c>
      <c r="E468" s="19"/>
      <c r="F468" s="19"/>
      <c r="G468" s="19"/>
      <c r="H468" s="20" t="n">
        <f aca="false">H477+H469</f>
        <v>7058.1</v>
      </c>
      <c r="I468" s="20" t="e">
        <f aca="false">I477+I469</f>
        <v>#REF!</v>
      </c>
      <c r="J468" s="20" t="n">
        <f aca="false">J477+J469</f>
        <v>0</v>
      </c>
      <c r="K468" s="20" t="n">
        <f aca="false">K477+K469</f>
        <v>7058.1</v>
      </c>
      <c r="L468" s="20" t="n">
        <f aca="false">L477+L469</f>
        <v>0</v>
      </c>
    </row>
    <row r="469" s="30" customFormat="true" ht="13.8" hidden="false" customHeight="false" outlineLevel="0" collapsed="false">
      <c r="B469" s="49" t="s">
        <v>557</v>
      </c>
      <c r="C469" s="94" t="n">
        <v>902</v>
      </c>
      <c r="D469" s="19" t="s">
        <v>105</v>
      </c>
      <c r="E469" s="19" t="s">
        <v>21</v>
      </c>
      <c r="F469" s="19"/>
      <c r="G469" s="19"/>
      <c r="H469" s="20" t="n">
        <f aca="false">H470</f>
        <v>6758.1</v>
      </c>
      <c r="I469" s="20" t="n">
        <f aca="false">I470</f>
        <v>0</v>
      </c>
      <c r="J469" s="20" t="n">
        <f aca="false">J470</f>
        <v>0</v>
      </c>
      <c r="K469" s="20" t="n">
        <f aca="false">K470</f>
        <v>6758.1</v>
      </c>
      <c r="L469" s="20" t="n">
        <f aca="false">L470</f>
        <v>0</v>
      </c>
    </row>
    <row r="470" s="30" customFormat="true" ht="27.6" hidden="false" customHeight="false" outlineLevel="0" collapsed="false">
      <c r="B470" s="48" t="s">
        <v>138</v>
      </c>
      <c r="C470" s="94" t="n">
        <v>902</v>
      </c>
      <c r="D470" s="16" t="s">
        <v>558</v>
      </c>
      <c r="E470" s="16" t="s">
        <v>21</v>
      </c>
      <c r="F470" s="23" t="s">
        <v>57</v>
      </c>
      <c r="G470" s="19"/>
      <c r="H470" s="24" t="n">
        <f aca="false">H471</f>
        <v>6758.1</v>
      </c>
      <c r="I470" s="24" t="n">
        <f aca="false">I471</f>
        <v>0</v>
      </c>
      <c r="J470" s="24" t="n">
        <f aca="false">J471</f>
        <v>0</v>
      </c>
      <c r="K470" s="24" t="n">
        <f aca="false">K471</f>
        <v>6758.1</v>
      </c>
      <c r="L470" s="24" t="n">
        <f aca="false">L471</f>
        <v>0</v>
      </c>
    </row>
    <row r="471" s="30" customFormat="true" ht="27.6" hidden="false" customHeight="false" outlineLevel="0" collapsed="false">
      <c r="B471" s="48" t="s">
        <v>559</v>
      </c>
      <c r="C471" s="94" t="n">
        <v>902</v>
      </c>
      <c r="D471" s="16" t="s">
        <v>558</v>
      </c>
      <c r="E471" s="16" t="s">
        <v>21</v>
      </c>
      <c r="F471" s="23" t="s">
        <v>560</v>
      </c>
      <c r="G471" s="19"/>
      <c r="H471" s="24" t="n">
        <f aca="false">H472</f>
        <v>6758.1</v>
      </c>
      <c r="I471" s="24" t="n">
        <f aca="false">I472</f>
        <v>0</v>
      </c>
      <c r="J471" s="24" t="n">
        <f aca="false">J472</f>
        <v>0</v>
      </c>
      <c r="K471" s="24" t="n">
        <f aca="false">K472</f>
        <v>6758.1</v>
      </c>
      <c r="L471" s="24" t="n">
        <f aca="false">L472</f>
        <v>0</v>
      </c>
    </row>
    <row r="472" s="30" customFormat="true" ht="27.6" hidden="false" customHeight="false" outlineLevel="0" collapsed="false">
      <c r="B472" s="28" t="s">
        <v>561</v>
      </c>
      <c r="C472" s="94" t="n">
        <v>902</v>
      </c>
      <c r="D472" s="16" t="s">
        <v>558</v>
      </c>
      <c r="E472" s="16" t="s">
        <v>21</v>
      </c>
      <c r="F472" s="23" t="s">
        <v>562</v>
      </c>
      <c r="G472" s="19"/>
      <c r="H472" s="24" t="n">
        <f aca="false">H473</f>
        <v>6758.1</v>
      </c>
      <c r="I472" s="24" t="n">
        <f aca="false">I473</f>
        <v>0</v>
      </c>
      <c r="J472" s="24" t="n">
        <f aca="false">J473</f>
        <v>0</v>
      </c>
      <c r="K472" s="24" t="n">
        <f aca="false">K473</f>
        <v>6758.1</v>
      </c>
      <c r="L472" s="24" t="n">
        <f aca="false">L473</f>
        <v>0</v>
      </c>
    </row>
    <row r="473" s="30" customFormat="true" ht="13.8" hidden="false" customHeight="false" outlineLevel="0" collapsed="false">
      <c r="B473" s="28" t="s">
        <v>563</v>
      </c>
      <c r="C473" s="94" t="n">
        <v>902</v>
      </c>
      <c r="D473" s="16" t="s">
        <v>558</v>
      </c>
      <c r="E473" s="16" t="s">
        <v>21</v>
      </c>
      <c r="F473" s="23" t="s">
        <v>564</v>
      </c>
      <c r="G473" s="19"/>
      <c r="H473" s="24" t="n">
        <f aca="false">H474</f>
        <v>6758.1</v>
      </c>
      <c r="I473" s="24" t="n">
        <f aca="false">I474</f>
        <v>0</v>
      </c>
      <c r="J473" s="24" t="n">
        <f aca="false">J474</f>
        <v>0</v>
      </c>
      <c r="K473" s="24" t="n">
        <f aca="false">K474</f>
        <v>6758.1</v>
      </c>
      <c r="L473" s="24" t="n">
        <f aca="false">L474</f>
        <v>0</v>
      </c>
    </row>
    <row r="474" s="30" customFormat="true" ht="27.6" hidden="false" customHeight="false" outlineLevel="0" collapsed="false">
      <c r="B474" s="34" t="s">
        <v>235</v>
      </c>
      <c r="C474" s="94" t="n">
        <v>902</v>
      </c>
      <c r="D474" s="16" t="s">
        <v>558</v>
      </c>
      <c r="E474" s="16" t="s">
        <v>21</v>
      </c>
      <c r="F474" s="23" t="s">
        <v>564</v>
      </c>
      <c r="G474" s="16" t="s">
        <v>236</v>
      </c>
      <c r="H474" s="24" t="n">
        <f aca="false">H475</f>
        <v>6758.1</v>
      </c>
      <c r="I474" s="24" t="n">
        <f aca="false">I475</f>
        <v>0</v>
      </c>
      <c r="J474" s="24" t="n">
        <f aca="false">J475</f>
        <v>0</v>
      </c>
      <c r="K474" s="24" t="n">
        <f aca="false">K475</f>
        <v>6758.1</v>
      </c>
      <c r="L474" s="24" t="n">
        <f aca="false">L475</f>
        <v>0</v>
      </c>
    </row>
    <row r="475" s="30" customFormat="true" ht="13.8" hidden="false" customHeight="false" outlineLevel="0" collapsed="false">
      <c r="B475" s="25" t="s">
        <v>237</v>
      </c>
      <c r="C475" s="94" t="n">
        <v>902</v>
      </c>
      <c r="D475" s="16" t="s">
        <v>558</v>
      </c>
      <c r="E475" s="16" t="s">
        <v>21</v>
      </c>
      <c r="F475" s="23" t="s">
        <v>564</v>
      </c>
      <c r="G475" s="16" t="s">
        <v>238</v>
      </c>
      <c r="H475" s="24" t="n">
        <f aca="false">H476</f>
        <v>6758.1</v>
      </c>
      <c r="I475" s="24" t="n">
        <f aca="false">I476</f>
        <v>0</v>
      </c>
      <c r="J475" s="24" t="n">
        <f aca="false">J476</f>
        <v>0</v>
      </c>
      <c r="K475" s="24" t="n">
        <f aca="false">K476</f>
        <v>6758.1</v>
      </c>
      <c r="L475" s="24" t="n">
        <f aca="false">L476</f>
        <v>0</v>
      </c>
    </row>
    <row r="476" s="30" customFormat="true" ht="13.8" hidden="false" customHeight="false" outlineLevel="0" collapsed="false">
      <c r="B476" s="71" t="s">
        <v>239</v>
      </c>
      <c r="C476" s="94" t="n">
        <v>902</v>
      </c>
      <c r="D476" s="16" t="s">
        <v>558</v>
      </c>
      <c r="E476" s="16" t="s">
        <v>21</v>
      </c>
      <c r="F476" s="23" t="s">
        <v>564</v>
      </c>
      <c r="G476" s="16" t="s">
        <v>314</v>
      </c>
      <c r="H476" s="24" t="n">
        <f aca="false">'Функциональная 2025 ПРИЛ 6'!G856</f>
        <v>6758.1</v>
      </c>
      <c r="I476" s="24"/>
      <c r="J476" s="24" t="n">
        <v>0</v>
      </c>
      <c r="K476" s="24" t="n">
        <f aca="false">'Функциональная 2025 ПРИЛ 6'!H856</f>
        <v>6758.1</v>
      </c>
      <c r="L476" s="24" t="n">
        <v>0</v>
      </c>
    </row>
    <row r="477" s="30" customFormat="true" ht="13.8" hidden="false" customHeight="false" outlineLevel="0" collapsed="false">
      <c r="B477" s="49" t="s">
        <v>612</v>
      </c>
      <c r="C477" s="95" t="n">
        <v>902</v>
      </c>
      <c r="D477" s="19" t="s">
        <v>105</v>
      </c>
      <c r="E477" s="19" t="s">
        <v>23</v>
      </c>
      <c r="F477" s="19"/>
      <c r="G477" s="19"/>
      <c r="H477" s="20" t="n">
        <f aca="false">H478</f>
        <v>300</v>
      </c>
      <c r="I477" s="20" t="e">
        <f aca="false">H477-#REF!</f>
        <v>#REF!</v>
      </c>
      <c r="J477" s="20" t="n">
        <f aca="false">J478</f>
        <v>0</v>
      </c>
      <c r="K477" s="20" t="n">
        <f aca="false">K478</f>
        <v>300</v>
      </c>
      <c r="L477" s="20" t="n">
        <f aca="false">L478</f>
        <v>0</v>
      </c>
    </row>
    <row r="478" customFormat="false" ht="27.6" hidden="false" customHeight="false" outlineLevel="0" collapsed="false">
      <c r="B478" s="48" t="s">
        <v>138</v>
      </c>
      <c r="C478" s="94" t="n">
        <v>902</v>
      </c>
      <c r="D478" s="16" t="s">
        <v>558</v>
      </c>
      <c r="E478" s="16" t="s">
        <v>23</v>
      </c>
      <c r="F478" s="23" t="s">
        <v>57</v>
      </c>
      <c r="G478" s="16"/>
      <c r="H478" s="24" t="n">
        <f aca="false">H479</f>
        <v>300</v>
      </c>
      <c r="I478" s="24"/>
      <c r="J478" s="24" t="n">
        <f aca="false">J479</f>
        <v>0</v>
      </c>
      <c r="K478" s="24" t="n">
        <f aca="false">K479</f>
        <v>300</v>
      </c>
      <c r="L478" s="24" t="n">
        <f aca="false">L479</f>
        <v>0</v>
      </c>
    </row>
    <row r="479" customFormat="false" ht="27.6" hidden="false" customHeight="false" outlineLevel="0" collapsed="false">
      <c r="B479" s="48" t="s">
        <v>565</v>
      </c>
      <c r="C479" s="94" t="n">
        <v>902</v>
      </c>
      <c r="D479" s="16" t="s">
        <v>105</v>
      </c>
      <c r="E479" s="16" t="s">
        <v>23</v>
      </c>
      <c r="F479" s="23" t="s">
        <v>560</v>
      </c>
      <c r="G479" s="16"/>
      <c r="H479" s="24" t="n">
        <f aca="false">H480</f>
        <v>300</v>
      </c>
      <c r="I479" s="24"/>
      <c r="J479" s="24" t="n">
        <f aca="false">J480</f>
        <v>0</v>
      </c>
      <c r="K479" s="24" t="n">
        <f aca="false">K480</f>
        <v>300</v>
      </c>
      <c r="L479" s="24" t="n">
        <f aca="false">L480</f>
        <v>0</v>
      </c>
    </row>
    <row r="480" customFormat="false" ht="41.4" hidden="false" customHeight="false" outlineLevel="0" collapsed="false">
      <c r="B480" s="28" t="s">
        <v>566</v>
      </c>
      <c r="C480" s="94" t="n">
        <v>902</v>
      </c>
      <c r="D480" s="16" t="s">
        <v>105</v>
      </c>
      <c r="E480" s="16" t="s">
        <v>23</v>
      </c>
      <c r="F480" s="23" t="s">
        <v>567</v>
      </c>
      <c r="G480" s="16"/>
      <c r="H480" s="24" t="n">
        <f aca="false">H481</f>
        <v>300</v>
      </c>
      <c r="I480" s="24" t="e">
        <f aca="false">H480-#REF!</f>
        <v>#REF!</v>
      </c>
      <c r="J480" s="24" t="n">
        <f aca="false">J481</f>
        <v>0</v>
      </c>
      <c r="K480" s="24" t="n">
        <f aca="false">K481</f>
        <v>300</v>
      </c>
      <c r="L480" s="24" t="n">
        <f aca="false">L481</f>
        <v>0</v>
      </c>
    </row>
    <row r="481" customFormat="false" ht="13.8" hidden="false" customHeight="false" outlineLevel="0" collapsed="false">
      <c r="B481" s="28" t="s">
        <v>568</v>
      </c>
      <c r="C481" s="94" t="n">
        <v>902</v>
      </c>
      <c r="D481" s="16" t="s">
        <v>105</v>
      </c>
      <c r="E481" s="16" t="s">
        <v>23</v>
      </c>
      <c r="F481" s="23" t="s">
        <v>569</v>
      </c>
      <c r="G481" s="16"/>
      <c r="H481" s="24" t="n">
        <f aca="false">H482</f>
        <v>300</v>
      </c>
      <c r="I481" s="24" t="e">
        <f aca="false">H481-#REF!</f>
        <v>#REF!</v>
      </c>
      <c r="J481" s="24" t="n">
        <f aca="false">J482</f>
        <v>0</v>
      </c>
      <c r="K481" s="24" t="n">
        <f aca="false">K482</f>
        <v>300</v>
      </c>
      <c r="L481" s="24" t="n">
        <f aca="false">L482</f>
        <v>0</v>
      </c>
    </row>
    <row r="482" customFormat="false" ht="27.6" hidden="false" customHeight="false" outlineLevel="0" collapsed="false">
      <c r="B482" s="26" t="s">
        <v>38</v>
      </c>
      <c r="C482" s="94" t="n">
        <v>902</v>
      </c>
      <c r="D482" s="16" t="s">
        <v>105</v>
      </c>
      <c r="E482" s="16" t="s">
        <v>23</v>
      </c>
      <c r="F482" s="23" t="s">
        <v>569</v>
      </c>
      <c r="G482" s="36" t="s">
        <v>39</v>
      </c>
      <c r="H482" s="24" t="n">
        <f aca="false">H483</f>
        <v>300</v>
      </c>
      <c r="I482" s="24"/>
      <c r="J482" s="24" t="n">
        <f aca="false">J483</f>
        <v>0</v>
      </c>
      <c r="K482" s="24" t="n">
        <f aca="false">K483</f>
        <v>300</v>
      </c>
      <c r="L482" s="24" t="n">
        <f aca="false">L483</f>
        <v>0</v>
      </c>
    </row>
    <row r="483" customFormat="false" ht="13.8" hidden="false" customHeight="false" outlineLevel="0" collapsed="false">
      <c r="B483" s="28" t="s">
        <v>158</v>
      </c>
      <c r="C483" s="94" t="n">
        <v>902</v>
      </c>
      <c r="D483" s="16" t="s">
        <v>105</v>
      </c>
      <c r="E483" s="16" t="s">
        <v>23</v>
      </c>
      <c r="F483" s="23" t="s">
        <v>569</v>
      </c>
      <c r="G483" s="36" t="s">
        <v>41</v>
      </c>
      <c r="H483" s="24" t="n">
        <f aca="false">H484</f>
        <v>300</v>
      </c>
      <c r="I483" s="24" t="e">
        <f aca="false">H483-#REF!</f>
        <v>#REF!</v>
      </c>
      <c r="J483" s="24" t="n">
        <f aca="false">J484</f>
        <v>0</v>
      </c>
      <c r="K483" s="24" t="n">
        <f aca="false">K484</f>
        <v>300</v>
      </c>
      <c r="L483" s="24" t="n">
        <f aca="false">L484</f>
        <v>0</v>
      </c>
    </row>
    <row r="484" customFormat="false" ht="13.8" hidden="false" customHeight="false" outlineLevel="0" collapsed="false">
      <c r="B484" s="28" t="s">
        <v>69</v>
      </c>
      <c r="C484" s="94" t="n">
        <v>902</v>
      </c>
      <c r="D484" s="16" t="s">
        <v>105</v>
      </c>
      <c r="E484" s="16" t="s">
        <v>23</v>
      </c>
      <c r="F484" s="23" t="s">
        <v>569</v>
      </c>
      <c r="G484" s="36" t="s">
        <v>43</v>
      </c>
      <c r="H484" s="24" t="n">
        <f aca="false">'Функциональная 2025 ПРИЛ 6'!G863</f>
        <v>300</v>
      </c>
      <c r="I484" s="24" t="e">
        <f aca="false">H484-#REF!</f>
        <v>#REF!</v>
      </c>
      <c r="J484" s="24" t="n">
        <f aca="false">'Функциональная 2025 ПРИЛ 6'!I863</f>
        <v>0</v>
      </c>
      <c r="K484" s="24" t="n">
        <f aca="false">'Функциональная 2025 ПРИЛ 6'!H863</f>
        <v>300</v>
      </c>
      <c r="L484" s="24" t="n">
        <f aca="false">'Функциональная 2025 ПРИЛ 6'!K863</f>
        <v>0</v>
      </c>
    </row>
    <row r="485" s="30" customFormat="true" ht="13.8" hidden="false" customHeight="false" outlineLevel="0" collapsed="false">
      <c r="B485" s="49" t="s">
        <v>570</v>
      </c>
      <c r="C485" s="95" t="n">
        <v>902</v>
      </c>
      <c r="D485" s="19" t="s">
        <v>109</v>
      </c>
      <c r="E485" s="19"/>
      <c r="F485" s="19"/>
      <c r="G485" s="19"/>
      <c r="H485" s="20" t="n">
        <f aca="false">H486</f>
        <v>14.1</v>
      </c>
      <c r="I485" s="20" t="e">
        <f aca="false">H485-#REF!</f>
        <v>#REF!</v>
      </c>
      <c r="J485" s="20" t="n">
        <f aca="false">J486</f>
        <v>0</v>
      </c>
      <c r="K485" s="20" t="n">
        <f aca="false">K486</f>
        <v>9.2</v>
      </c>
      <c r="L485" s="20" t="n">
        <f aca="false">L486</f>
        <v>0</v>
      </c>
    </row>
    <row r="486" s="30" customFormat="true" ht="32.25" hidden="false" customHeight="true" outlineLevel="0" collapsed="false">
      <c r="B486" s="49" t="s">
        <v>571</v>
      </c>
      <c r="C486" s="95" t="n">
        <v>902</v>
      </c>
      <c r="D486" s="19" t="s">
        <v>109</v>
      </c>
      <c r="E486" s="19" t="s">
        <v>21</v>
      </c>
      <c r="F486" s="19"/>
      <c r="G486" s="19"/>
      <c r="H486" s="20" t="n">
        <f aca="false">H487</f>
        <v>14.1</v>
      </c>
      <c r="I486" s="20" t="e">
        <f aca="false">H486-#REF!</f>
        <v>#REF!</v>
      </c>
      <c r="J486" s="20" t="n">
        <f aca="false">J487</f>
        <v>0</v>
      </c>
      <c r="K486" s="20" t="n">
        <f aca="false">K487</f>
        <v>9.2</v>
      </c>
      <c r="L486" s="20" t="n">
        <f aca="false">L487</f>
        <v>0</v>
      </c>
    </row>
    <row r="487" customFormat="false" ht="41.4" hidden="false" customHeight="false" outlineLevel="0" collapsed="false">
      <c r="B487" s="48" t="s">
        <v>572</v>
      </c>
      <c r="C487" s="94" t="n">
        <v>902</v>
      </c>
      <c r="D487" s="16" t="s">
        <v>109</v>
      </c>
      <c r="E487" s="16" t="s">
        <v>59</v>
      </c>
      <c r="F487" s="23" t="s">
        <v>573</v>
      </c>
      <c r="G487" s="16"/>
      <c r="H487" s="24" t="n">
        <f aca="false">H488</f>
        <v>14.1</v>
      </c>
      <c r="I487" s="24"/>
      <c r="J487" s="24" t="n">
        <f aca="false">J488</f>
        <v>0</v>
      </c>
      <c r="K487" s="24" t="n">
        <f aca="false">K488</f>
        <v>9.2</v>
      </c>
      <c r="L487" s="24" t="n">
        <f aca="false">L488</f>
        <v>0</v>
      </c>
    </row>
    <row r="488" customFormat="false" ht="27.6" hidden="false" customHeight="false" outlineLevel="0" collapsed="false">
      <c r="B488" s="48" t="s">
        <v>613</v>
      </c>
      <c r="C488" s="94" t="n">
        <v>902</v>
      </c>
      <c r="D488" s="16" t="s">
        <v>109</v>
      </c>
      <c r="E488" s="16" t="s">
        <v>21</v>
      </c>
      <c r="F488" s="23" t="s">
        <v>575</v>
      </c>
      <c r="G488" s="16"/>
      <c r="H488" s="24" t="n">
        <f aca="false">H489</f>
        <v>14.1</v>
      </c>
      <c r="I488" s="24"/>
      <c r="J488" s="24" t="n">
        <f aca="false">J489</f>
        <v>0</v>
      </c>
      <c r="K488" s="24" t="n">
        <f aca="false">K489</f>
        <v>9.2</v>
      </c>
      <c r="L488" s="24" t="n">
        <f aca="false">L489</f>
        <v>0</v>
      </c>
    </row>
    <row r="489" customFormat="false" ht="27.6" hidden="false" customHeight="false" outlineLevel="0" collapsed="false">
      <c r="B489" s="78" t="s">
        <v>576</v>
      </c>
      <c r="C489" s="94" t="n">
        <v>902</v>
      </c>
      <c r="D489" s="36" t="s">
        <v>109</v>
      </c>
      <c r="E489" s="16" t="s">
        <v>21</v>
      </c>
      <c r="F489" s="23" t="s">
        <v>577</v>
      </c>
      <c r="G489" s="16"/>
      <c r="H489" s="24" t="n">
        <f aca="false">H490</f>
        <v>14.1</v>
      </c>
      <c r="I489" s="24" t="e">
        <f aca="false">H489-#REF!</f>
        <v>#REF!</v>
      </c>
      <c r="J489" s="24" t="n">
        <f aca="false">J490</f>
        <v>0</v>
      </c>
      <c r="K489" s="24" t="n">
        <f aca="false">K490</f>
        <v>9.2</v>
      </c>
      <c r="L489" s="24" t="n">
        <f aca="false">L490</f>
        <v>0</v>
      </c>
    </row>
    <row r="490" customFormat="false" ht="15" hidden="false" customHeight="true" outlineLevel="0" collapsed="false">
      <c r="B490" s="34" t="s">
        <v>578</v>
      </c>
      <c r="C490" s="94" t="n">
        <v>902</v>
      </c>
      <c r="D490" s="36" t="s">
        <v>109</v>
      </c>
      <c r="E490" s="16" t="s">
        <v>21</v>
      </c>
      <c r="F490" s="23" t="s">
        <v>577</v>
      </c>
      <c r="G490" s="16" t="s">
        <v>579</v>
      </c>
      <c r="H490" s="24" t="n">
        <f aca="false">H491</f>
        <v>14.1</v>
      </c>
      <c r="I490" s="24"/>
      <c r="J490" s="24" t="n">
        <f aca="false">J491</f>
        <v>0</v>
      </c>
      <c r="K490" s="24" t="n">
        <f aca="false">K491</f>
        <v>9.2</v>
      </c>
      <c r="L490" s="24" t="n">
        <f aca="false">L491</f>
        <v>0</v>
      </c>
    </row>
    <row r="491" customFormat="false" ht="13.8" hidden="false" customHeight="false" outlineLevel="0" collapsed="false">
      <c r="B491" s="78" t="s">
        <v>580</v>
      </c>
      <c r="C491" s="94" t="n">
        <v>902</v>
      </c>
      <c r="D491" s="36" t="s">
        <v>109</v>
      </c>
      <c r="E491" s="16" t="s">
        <v>21</v>
      </c>
      <c r="F491" s="23" t="s">
        <v>577</v>
      </c>
      <c r="G491" s="16" t="s">
        <v>581</v>
      </c>
      <c r="H491" s="24" t="n">
        <f aca="false">'Функциональная 2025 ПРИЛ 6'!G870</f>
        <v>14.1</v>
      </c>
      <c r="I491" s="24" t="e">
        <f aca="false">H491-#REF!</f>
        <v>#REF!</v>
      </c>
      <c r="J491" s="24" t="n">
        <f aca="false">'Функциональная 2025 ПРИЛ 6'!I870</f>
        <v>0</v>
      </c>
      <c r="K491" s="24" t="n">
        <f aca="false">'Функциональная 2025 ПРИЛ 6'!H870</f>
        <v>9.2</v>
      </c>
      <c r="L491" s="24" t="n">
        <f aca="false">'Функциональная 2025 ПРИЛ 6'!K870</f>
        <v>0</v>
      </c>
    </row>
    <row r="492" customFormat="false" ht="27.6" hidden="false" customHeight="false" outlineLevel="0" collapsed="false">
      <c r="B492" s="101" t="s">
        <v>614</v>
      </c>
      <c r="C492" s="95" t="n">
        <v>904</v>
      </c>
      <c r="D492" s="19"/>
      <c r="E492" s="19"/>
      <c r="F492" s="45"/>
      <c r="G492" s="19"/>
      <c r="H492" s="20" t="n">
        <f aca="false">H506+H528+H493</f>
        <v>113345.2</v>
      </c>
      <c r="I492" s="20"/>
      <c r="J492" s="20" t="n">
        <f aca="false">J506+J528+J493</f>
        <v>179</v>
      </c>
      <c r="K492" s="20" t="n">
        <f aca="false">K506+K528+K493</f>
        <v>114098</v>
      </c>
      <c r="L492" s="20" t="n">
        <f aca="false">L506+L528+L493</f>
        <v>179</v>
      </c>
    </row>
    <row r="493" customFormat="false" ht="13.8" hidden="false" customHeight="false" outlineLevel="0" collapsed="false">
      <c r="B493" s="18" t="s">
        <v>20</v>
      </c>
      <c r="C493" s="95" t="n">
        <v>904</v>
      </c>
      <c r="D493" s="19" t="s">
        <v>21</v>
      </c>
      <c r="E493" s="19"/>
      <c r="F493" s="45"/>
      <c r="G493" s="19"/>
      <c r="H493" s="20" t="n">
        <f aca="false">H494</f>
        <v>216.2</v>
      </c>
      <c r="I493" s="20"/>
      <c r="J493" s="20" t="n">
        <f aca="false">J494</f>
        <v>0</v>
      </c>
      <c r="K493" s="20" t="n">
        <f aca="false">K494</f>
        <v>216.2</v>
      </c>
      <c r="L493" s="20" t="n">
        <f aca="false">L494</f>
        <v>0</v>
      </c>
    </row>
    <row r="494" customFormat="false" ht="13.8" hidden="false" customHeight="false" outlineLevel="0" collapsed="false">
      <c r="B494" s="18" t="s">
        <v>108</v>
      </c>
      <c r="C494" s="95" t="n">
        <v>904</v>
      </c>
      <c r="D494" s="19" t="s">
        <v>21</v>
      </c>
      <c r="E494" s="19" t="s">
        <v>109</v>
      </c>
      <c r="F494" s="45"/>
      <c r="G494" s="19"/>
      <c r="H494" s="20" t="n">
        <f aca="false">H495</f>
        <v>216.2</v>
      </c>
      <c r="I494" s="20"/>
      <c r="J494" s="20" t="n">
        <f aca="false">J495</f>
        <v>0</v>
      </c>
      <c r="K494" s="20" t="n">
        <f aca="false">K495</f>
        <v>216.2</v>
      </c>
      <c r="L494" s="20" t="n">
        <f aca="false">L495</f>
        <v>0</v>
      </c>
    </row>
    <row r="495" customFormat="false" ht="27.6" hidden="false" customHeight="false" outlineLevel="0" collapsed="false">
      <c r="B495" s="27" t="s">
        <v>190</v>
      </c>
      <c r="C495" s="94" t="n">
        <v>904</v>
      </c>
      <c r="D495" s="16" t="s">
        <v>21</v>
      </c>
      <c r="E495" s="16" t="s">
        <v>109</v>
      </c>
      <c r="F495" s="23" t="s">
        <v>191</v>
      </c>
      <c r="G495" s="16"/>
      <c r="H495" s="24" t="n">
        <f aca="false">H496</f>
        <v>216.2</v>
      </c>
      <c r="I495" s="20"/>
      <c r="J495" s="24" t="n">
        <f aca="false">J496</f>
        <v>0</v>
      </c>
      <c r="K495" s="24" t="n">
        <f aca="false">K496</f>
        <v>216.2</v>
      </c>
      <c r="L495" s="24" t="n">
        <f aca="false">L496</f>
        <v>0</v>
      </c>
    </row>
    <row r="496" customFormat="false" ht="13.8" hidden="false" customHeight="false" outlineLevel="0" collapsed="false">
      <c r="B496" s="27" t="s">
        <v>192</v>
      </c>
      <c r="C496" s="94" t="n">
        <v>904</v>
      </c>
      <c r="D496" s="16" t="s">
        <v>21</v>
      </c>
      <c r="E496" s="16" t="s">
        <v>109</v>
      </c>
      <c r="F496" s="23" t="s">
        <v>193</v>
      </c>
      <c r="G496" s="16"/>
      <c r="H496" s="24" t="n">
        <f aca="false">H497</f>
        <v>216.2</v>
      </c>
      <c r="I496" s="20"/>
      <c r="J496" s="24" t="n">
        <f aca="false">J497</f>
        <v>0</v>
      </c>
      <c r="K496" s="24" t="n">
        <f aca="false">K497</f>
        <v>216.2</v>
      </c>
      <c r="L496" s="24" t="n">
        <f aca="false">L497</f>
        <v>0</v>
      </c>
    </row>
    <row r="497" customFormat="false" ht="27.6" hidden="false" customHeight="false" outlineLevel="0" collapsed="false">
      <c r="B497" s="27" t="s">
        <v>194</v>
      </c>
      <c r="C497" s="94" t="n">
        <v>904</v>
      </c>
      <c r="D497" s="16" t="s">
        <v>21</v>
      </c>
      <c r="E497" s="16" t="s">
        <v>109</v>
      </c>
      <c r="F497" s="23" t="s">
        <v>195</v>
      </c>
      <c r="G497" s="16" t="s">
        <v>196</v>
      </c>
      <c r="H497" s="24" t="n">
        <f aca="false">H498</f>
        <v>216.2</v>
      </c>
      <c r="I497" s="24" t="n">
        <f aca="false">I498</f>
        <v>0</v>
      </c>
      <c r="J497" s="24" t="n">
        <f aca="false">J498</f>
        <v>0</v>
      </c>
      <c r="K497" s="24" t="n">
        <f aca="false">K498</f>
        <v>216.2</v>
      </c>
      <c r="L497" s="24" t="n">
        <f aca="false">L498</f>
        <v>0</v>
      </c>
    </row>
    <row r="498" customFormat="false" ht="27.6" hidden="false" customHeight="false" outlineLevel="0" collapsed="false">
      <c r="B498" s="47" t="s">
        <v>118</v>
      </c>
      <c r="C498" s="94" t="n">
        <v>904</v>
      </c>
      <c r="D498" s="16" t="s">
        <v>21</v>
      </c>
      <c r="E498" s="16" t="s">
        <v>109</v>
      </c>
      <c r="F498" s="23" t="s">
        <v>197</v>
      </c>
      <c r="G498" s="16"/>
      <c r="H498" s="24" t="n">
        <f aca="false">H499+H503</f>
        <v>216.2</v>
      </c>
      <c r="I498" s="20"/>
      <c r="J498" s="24" t="n">
        <f aca="false">J499+J503</f>
        <v>0</v>
      </c>
      <c r="K498" s="24" t="n">
        <f aca="false">K499+K503</f>
        <v>216.2</v>
      </c>
      <c r="L498" s="24" t="n">
        <f aca="false">L499+L503</f>
        <v>0</v>
      </c>
    </row>
    <row r="499" customFormat="false" ht="55.2" hidden="false" customHeight="false" outlineLevel="0" collapsed="false">
      <c r="B499" s="44" t="s">
        <v>28</v>
      </c>
      <c r="C499" s="94" t="n">
        <v>904</v>
      </c>
      <c r="D499" s="16" t="s">
        <v>21</v>
      </c>
      <c r="E499" s="16" t="s">
        <v>109</v>
      </c>
      <c r="F499" s="23" t="s">
        <v>197</v>
      </c>
      <c r="G499" s="16" t="s">
        <v>29</v>
      </c>
      <c r="H499" s="24" t="n">
        <f aca="false">H500</f>
        <v>216.2</v>
      </c>
      <c r="I499" s="20"/>
      <c r="J499" s="24" t="n">
        <f aca="false">J500</f>
        <v>0</v>
      </c>
      <c r="K499" s="24" t="n">
        <f aca="false">K500</f>
        <v>216.2</v>
      </c>
      <c r="L499" s="24" t="n">
        <f aca="false">L500</f>
        <v>0</v>
      </c>
    </row>
    <row r="500" customFormat="false" ht="13.8" hidden="false" customHeight="false" outlineLevel="0" collapsed="false">
      <c r="B500" s="44" t="s">
        <v>120</v>
      </c>
      <c r="C500" s="94" t="n">
        <v>904</v>
      </c>
      <c r="D500" s="16" t="s">
        <v>21</v>
      </c>
      <c r="E500" s="16" t="s">
        <v>109</v>
      </c>
      <c r="F500" s="23" t="s">
        <v>197</v>
      </c>
      <c r="G500" s="16" t="s">
        <v>121</v>
      </c>
      <c r="H500" s="46" t="n">
        <f aca="false">H501+H502</f>
        <v>216.2</v>
      </c>
      <c r="I500" s="20"/>
      <c r="J500" s="46" t="n">
        <f aca="false">J501+J502</f>
        <v>0</v>
      </c>
      <c r="K500" s="46" t="n">
        <f aca="false">K501+K502</f>
        <v>216.2</v>
      </c>
      <c r="L500" s="46" t="n">
        <f aca="false">L501+L502</f>
        <v>0</v>
      </c>
    </row>
    <row r="501" customFormat="false" ht="13.8" hidden="false" customHeight="false" outlineLevel="0" collapsed="false">
      <c r="B501" s="44" t="s">
        <v>122</v>
      </c>
      <c r="C501" s="94" t="n">
        <v>904</v>
      </c>
      <c r="D501" s="16" t="s">
        <v>21</v>
      </c>
      <c r="E501" s="16" t="s">
        <v>109</v>
      </c>
      <c r="F501" s="23" t="s">
        <v>197</v>
      </c>
      <c r="G501" s="16" t="s">
        <v>123</v>
      </c>
      <c r="H501" s="24" t="n">
        <f aca="false">'Функциональная 2025 ПРИЛ 6'!G249</f>
        <v>166</v>
      </c>
      <c r="I501" s="20"/>
      <c r="J501" s="24" t="n">
        <f aca="false">'Функциональная 2025 ПРИЛ 6'!I249</f>
        <v>0</v>
      </c>
      <c r="K501" s="24" t="n">
        <f aca="false">'Функциональная 2025 ПРИЛ 6'!H249</f>
        <v>166</v>
      </c>
      <c r="L501" s="24" t="n">
        <f aca="false">'Функциональная 2025 ПРИЛ 6'!K249</f>
        <v>0</v>
      </c>
    </row>
    <row r="502" customFormat="false" ht="27.6" hidden="false" customHeight="false" outlineLevel="0" collapsed="false">
      <c r="B502" s="44" t="s">
        <v>36</v>
      </c>
      <c r="C502" s="94" t="n">
        <v>904</v>
      </c>
      <c r="D502" s="16" t="s">
        <v>21</v>
      </c>
      <c r="E502" s="16" t="s">
        <v>109</v>
      </c>
      <c r="F502" s="23" t="s">
        <v>197</v>
      </c>
      <c r="G502" s="16" t="s">
        <v>126</v>
      </c>
      <c r="H502" s="24" t="n">
        <f aca="false">'Функциональная 2025 ПРИЛ 6'!G250</f>
        <v>50.2</v>
      </c>
      <c r="I502" s="20"/>
      <c r="J502" s="24" t="n">
        <f aca="false">'Функциональная 2025 ПРИЛ 6'!I250</f>
        <v>0</v>
      </c>
      <c r="K502" s="24" t="n">
        <f aca="false">'Функциональная 2025 ПРИЛ 6'!H250</f>
        <v>50.2</v>
      </c>
      <c r="L502" s="24" t="n">
        <f aca="false">'Функциональная 2025 ПРИЛ 6'!K250</f>
        <v>0</v>
      </c>
    </row>
    <row r="503" customFormat="false" ht="27.6" hidden="false" customHeight="false" outlineLevel="0" collapsed="false">
      <c r="B503" s="26" t="s">
        <v>38</v>
      </c>
      <c r="C503" s="94" t="n">
        <v>904</v>
      </c>
      <c r="D503" s="16" t="s">
        <v>21</v>
      </c>
      <c r="E503" s="16" t="s">
        <v>109</v>
      </c>
      <c r="F503" s="23" t="s">
        <v>197</v>
      </c>
      <c r="G503" s="16" t="s">
        <v>39</v>
      </c>
      <c r="H503" s="24" t="n">
        <f aca="false">H504</f>
        <v>0</v>
      </c>
      <c r="I503" s="20"/>
      <c r="J503" s="24" t="n">
        <f aca="false">J504</f>
        <v>0</v>
      </c>
      <c r="K503" s="24" t="n">
        <f aca="false">'Функциональная 2025 ПРИЛ 6'!H251</f>
        <v>0</v>
      </c>
      <c r="L503" s="24" t="n">
        <f aca="false">L504</f>
        <v>0</v>
      </c>
    </row>
    <row r="504" customFormat="false" ht="13.8" hidden="false" customHeight="false" outlineLevel="0" collapsed="false">
      <c r="B504" s="27" t="s">
        <v>40</v>
      </c>
      <c r="C504" s="94" t="n">
        <v>904</v>
      </c>
      <c r="D504" s="16" t="s">
        <v>21</v>
      </c>
      <c r="E504" s="16" t="s">
        <v>109</v>
      </c>
      <c r="F504" s="23" t="s">
        <v>197</v>
      </c>
      <c r="G504" s="16" t="s">
        <v>41</v>
      </c>
      <c r="H504" s="24" t="n">
        <f aca="false">H505</f>
        <v>0</v>
      </c>
      <c r="I504" s="20"/>
      <c r="J504" s="24" t="n">
        <f aca="false">J505</f>
        <v>0</v>
      </c>
      <c r="K504" s="24" t="n">
        <f aca="false">'Функциональная 2025 ПРИЛ 6'!H252</f>
        <v>0</v>
      </c>
      <c r="L504" s="24" t="n">
        <f aca="false">L505</f>
        <v>0</v>
      </c>
    </row>
    <row r="505" customFormat="false" ht="13.8" hidden="false" customHeight="false" outlineLevel="0" collapsed="false">
      <c r="B505" s="27" t="s">
        <v>69</v>
      </c>
      <c r="C505" s="94" t="n">
        <v>904</v>
      </c>
      <c r="D505" s="16" t="s">
        <v>21</v>
      </c>
      <c r="E505" s="16" t="s">
        <v>109</v>
      </c>
      <c r="F505" s="23" t="s">
        <v>197</v>
      </c>
      <c r="G505" s="16" t="s">
        <v>43</v>
      </c>
      <c r="H505" s="24" t="n">
        <f aca="false">'Функциональная 2025 ПРИЛ 6'!G253</f>
        <v>0</v>
      </c>
      <c r="I505" s="20"/>
      <c r="J505" s="24" t="n">
        <f aca="false">'Функциональная 2025 ПРИЛ 6'!I253</f>
        <v>0</v>
      </c>
      <c r="K505" s="24" t="n">
        <f aca="false">'Функциональная 2025 ПРИЛ 6'!H253</f>
        <v>0</v>
      </c>
      <c r="L505" s="24" t="n">
        <f aca="false">'Функциональная 2025 ПРИЛ 6'!K253</f>
        <v>0</v>
      </c>
    </row>
    <row r="506" customFormat="false" ht="13.8" hidden="false" customHeight="false" outlineLevel="0" collapsed="false">
      <c r="B506" s="18" t="s">
        <v>341</v>
      </c>
      <c r="C506" s="95" t="n">
        <v>904</v>
      </c>
      <c r="D506" s="19" t="s">
        <v>191</v>
      </c>
      <c r="E506" s="19"/>
      <c r="F506" s="45"/>
      <c r="G506" s="19"/>
      <c r="H506" s="20" t="n">
        <f aca="false">H507+H520</f>
        <v>24151</v>
      </c>
      <c r="I506" s="20"/>
      <c r="J506" s="20" t="n">
        <f aca="false">J507+J520</f>
        <v>179</v>
      </c>
      <c r="K506" s="20" t="n">
        <f aca="false">K507+K520</f>
        <v>24151</v>
      </c>
      <c r="L506" s="20" t="n">
        <f aca="false">L507+L520</f>
        <v>179</v>
      </c>
    </row>
    <row r="507" customFormat="false" ht="13.8" hidden="false" customHeight="false" outlineLevel="0" collapsed="false">
      <c r="B507" s="31" t="s">
        <v>429</v>
      </c>
      <c r="C507" s="95" t="n">
        <v>904</v>
      </c>
      <c r="D507" s="19" t="s">
        <v>191</v>
      </c>
      <c r="E507" s="19" t="s">
        <v>45</v>
      </c>
      <c r="F507" s="45"/>
      <c r="G507" s="19"/>
      <c r="H507" s="20" t="n">
        <f aca="false">H508+H515</f>
        <v>22651</v>
      </c>
      <c r="I507" s="20"/>
      <c r="J507" s="20" t="n">
        <f aca="false">J508+J515</f>
        <v>179</v>
      </c>
      <c r="K507" s="20" t="n">
        <f aca="false">K508+K515</f>
        <v>22651</v>
      </c>
      <c r="L507" s="20" t="n">
        <f aca="false">L508+L515</f>
        <v>179</v>
      </c>
    </row>
    <row r="508" customFormat="false" ht="27.6" hidden="false" customHeight="false" outlineLevel="0" collapsed="false">
      <c r="B508" s="27" t="s">
        <v>190</v>
      </c>
      <c r="C508" s="94" t="n">
        <v>904</v>
      </c>
      <c r="D508" s="16" t="s">
        <v>191</v>
      </c>
      <c r="E508" s="16" t="s">
        <v>45</v>
      </c>
      <c r="F508" s="23" t="s">
        <v>191</v>
      </c>
      <c r="G508" s="16"/>
      <c r="H508" s="24" t="n">
        <f aca="false">H509</f>
        <v>22472</v>
      </c>
      <c r="I508" s="20"/>
      <c r="J508" s="24" t="n">
        <f aca="false">J509</f>
        <v>0</v>
      </c>
      <c r="K508" s="24" t="n">
        <f aca="false">K509</f>
        <v>22472</v>
      </c>
      <c r="L508" s="24" t="n">
        <f aca="false">L509</f>
        <v>0</v>
      </c>
    </row>
    <row r="509" customFormat="false" ht="13.8" hidden="false" customHeight="false" outlineLevel="0" collapsed="false">
      <c r="B509" s="34" t="s">
        <v>430</v>
      </c>
      <c r="C509" s="94" t="n">
        <v>904</v>
      </c>
      <c r="D509" s="16" t="s">
        <v>191</v>
      </c>
      <c r="E509" s="16" t="s">
        <v>45</v>
      </c>
      <c r="F509" s="23" t="s">
        <v>431</v>
      </c>
      <c r="G509" s="16"/>
      <c r="H509" s="24" t="n">
        <f aca="false">H510</f>
        <v>22472</v>
      </c>
      <c r="I509" s="24" t="n">
        <f aca="false">I510</f>
        <v>0</v>
      </c>
      <c r="J509" s="24" t="n">
        <f aca="false">J510</f>
        <v>0</v>
      </c>
      <c r="K509" s="24" t="n">
        <f aca="false">K510</f>
        <v>22472</v>
      </c>
      <c r="L509" s="24" t="n">
        <f aca="false">L510</f>
        <v>0</v>
      </c>
    </row>
    <row r="510" customFormat="false" ht="27.6" hidden="false" customHeight="false" outlineLevel="0" collapsed="false">
      <c r="B510" s="34" t="s">
        <v>432</v>
      </c>
      <c r="C510" s="94" t="n">
        <v>904</v>
      </c>
      <c r="D510" s="16" t="s">
        <v>191</v>
      </c>
      <c r="E510" s="16" t="s">
        <v>45</v>
      </c>
      <c r="F510" s="23" t="s">
        <v>433</v>
      </c>
      <c r="G510" s="16"/>
      <c r="H510" s="24" t="n">
        <f aca="false">H511</f>
        <v>22472</v>
      </c>
      <c r="I510" s="24" t="n">
        <f aca="false">I511</f>
        <v>0</v>
      </c>
      <c r="J510" s="24" t="n">
        <f aca="false">J511</f>
        <v>0</v>
      </c>
      <c r="K510" s="24" t="n">
        <f aca="false">K511</f>
        <v>22472</v>
      </c>
      <c r="L510" s="24" t="n">
        <f aca="false">L511</f>
        <v>0</v>
      </c>
    </row>
    <row r="511" customFormat="false" ht="13.8" hidden="false" customHeight="false" outlineLevel="0" collapsed="false">
      <c r="B511" s="27" t="s">
        <v>434</v>
      </c>
      <c r="C511" s="94" t="n">
        <v>904</v>
      </c>
      <c r="D511" s="16" t="s">
        <v>191</v>
      </c>
      <c r="E511" s="16" t="s">
        <v>45</v>
      </c>
      <c r="F511" s="23" t="s">
        <v>435</v>
      </c>
      <c r="G511" s="16"/>
      <c r="H511" s="24" t="n">
        <f aca="false">H514</f>
        <v>22472</v>
      </c>
      <c r="I511" s="20"/>
      <c r="J511" s="24" t="n">
        <f aca="false">J514</f>
        <v>0</v>
      </c>
      <c r="K511" s="24" t="n">
        <f aca="false">K514</f>
        <v>22472</v>
      </c>
      <c r="L511" s="24" t="n">
        <f aca="false">L514</f>
        <v>0</v>
      </c>
    </row>
    <row r="512" customFormat="false" ht="27.6" hidden="false" customHeight="false" outlineLevel="0" collapsed="false">
      <c r="B512" s="34" t="s">
        <v>235</v>
      </c>
      <c r="C512" s="94" t="n">
        <v>904</v>
      </c>
      <c r="D512" s="16" t="s">
        <v>191</v>
      </c>
      <c r="E512" s="16" t="s">
        <v>45</v>
      </c>
      <c r="F512" s="23" t="s">
        <v>435</v>
      </c>
      <c r="G512" s="16" t="s">
        <v>236</v>
      </c>
      <c r="H512" s="24" t="n">
        <f aca="false">H513</f>
        <v>22472</v>
      </c>
      <c r="I512" s="20"/>
      <c r="J512" s="24" t="n">
        <f aca="false">J513</f>
        <v>0</v>
      </c>
      <c r="K512" s="24" t="n">
        <f aca="false">K513</f>
        <v>22472</v>
      </c>
      <c r="L512" s="24" t="n">
        <f aca="false">L513</f>
        <v>0</v>
      </c>
    </row>
    <row r="513" customFormat="false" ht="13.8" hidden="false" customHeight="false" outlineLevel="0" collapsed="false">
      <c r="B513" s="25" t="s">
        <v>237</v>
      </c>
      <c r="C513" s="94" t="n">
        <v>904</v>
      </c>
      <c r="D513" s="16" t="s">
        <v>191</v>
      </c>
      <c r="E513" s="16" t="s">
        <v>45</v>
      </c>
      <c r="F513" s="23" t="s">
        <v>435</v>
      </c>
      <c r="G513" s="16" t="s">
        <v>238</v>
      </c>
      <c r="H513" s="24" t="n">
        <f aca="false">H514</f>
        <v>22472</v>
      </c>
      <c r="I513" s="20"/>
      <c r="J513" s="24" t="n">
        <f aca="false">J514</f>
        <v>0</v>
      </c>
      <c r="K513" s="24" t="n">
        <f aca="false">K514</f>
        <v>22472</v>
      </c>
      <c r="L513" s="24" t="n">
        <f aca="false">L514</f>
        <v>0</v>
      </c>
    </row>
    <row r="514" customFormat="false" ht="41.4" hidden="false" customHeight="false" outlineLevel="0" collapsed="false">
      <c r="B514" s="27" t="s">
        <v>313</v>
      </c>
      <c r="C514" s="94" t="n">
        <v>904</v>
      </c>
      <c r="D514" s="16" t="s">
        <v>191</v>
      </c>
      <c r="E514" s="16" t="s">
        <v>45</v>
      </c>
      <c r="F514" s="23" t="s">
        <v>435</v>
      </c>
      <c r="G514" s="16" t="s">
        <v>314</v>
      </c>
      <c r="H514" s="24" t="n">
        <f aca="false">'Функциональная 2025 ПРИЛ 6'!G601</f>
        <v>22472</v>
      </c>
      <c r="I514" s="20"/>
      <c r="J514" s="24" t="n">
        <f aca="false">'Функциональная 2025 ПРИЛ 6'!I601</f>
        <v>0</v>
      </c>
      <c r="K514" s="24" t="n">
        <f aca="false">'Функциональная 2025 ПРИЛ 6'!H601</f>
        <v>22472</v>
      </c>
      <c r="L514" s="24" t="n">
        <f aca="false">'Функциональная 2025 ПРИЛ 6'!K601</f>
        <v>0</v>
      </c>
    </row>
    <row r="515" customFormat="false" ht="13.8" hidden="false" customHeight="false" outlineLevel="0" collapsed="false">
      <c r="B515" s="27" t="s">
        <v>24</v>
      </c>
      <c r="C515" s="94" t="n">
        <v>904</v>
      </c>
      <c r="D515" s="16" t="s">
        <v>191</v>
      </c>
      <c r="E515" s="16" t="s">
        <v>45</v>
      </c>
      <c r="F515" s="23" t="s">
        <v>25</v>
      </c>
      <c r="G515" s="16"/>
      <c r="H515" s="24" t="n">
        <f aca="false">H516</f>
        <v>179</v>
      </c>
      <c r="I515" s="20"/>
      <c r="J515" s="24" t="n">
        <f aca="false">J516</f>
        <v>179</v>
      </c>
      <c r="K515" s="24" t="n">
        <f aca="false">K516</f>
        <v>179</v>
      </c>
      <c r="L515" s="24" t="n">
        <f aca="false">L516</f>
        <v>179</v>
      </c>
    </row>
    <row r="516" customFormat="false" ht="73.2" hidden="false" customHeight="true" outlineLevel="0" collapsed="false">
      <c r="B516" s="34" t="s">
        <v>441</v>
      </c>
      <c r="C516" s="94" t="n">
        <v>904</v>
      </c>
      <c r="D516" s="16" t="s">
        <v>191</v>
      </c>
      <c r="E516" s="16" t="s">
        <v>45</v>
      </c>
      <c r="F516" s="23" t="s">
        <v>442</v>
      </c>
      <c r="G516" s="16"/>
      <c r="H516" s="24" t="n">
        <f aca="false">H517</f>
        <v>179</v>
      </c>
      <c r="I516" s="20"/>
      <c r="J516" s="24" t="n">
        <f aca="false">J517</f>
        <v>179</v>
      </c>
      <c r="K516" s="24" t="n">
        <f aca="false">K517</f>
        <v>179</v>
      </c>
      <c r="L516" s="24" t="n">
        <f aca="false">L517</f>
        <v>179</v>
      </c>
    </row>
    <row r="517" customFormat="false" ht="27.6" hidden="false" customHeight="false" outlineLevel="0" collapsed="false">
      <c r="B517" s="34" t="s">
        <v>235</v>
      </c>
      <c r="C517" s="94" t="n">
        <v>904</v>
      </c>
      <c r="D517" s="16" t="s">
        <v>191</v>
      </c>
      <c r="E517" s="16" t="s">
        <v>45</v>
      </c>
      <c r="F517" s="23" t="s">
        <v>442</v>
      </c>
      <c r="G517" s="16" t="s">
        <v>236</v>
      </c>
      <c r="H517" s="24" t="n">
        <f aca="false">H518</f>
        <v>179</v>
      </c>
      <c r="I517" s="20"/>
      <c r="J517" s="24" t="n">
        <f aca="false">J518</f>
        <v>179</v>
      </c>
      <c r="K517" s="24" t="n">
        <f aca="false">K518</f>
        <v>179</v>
      </c>
      <c r="L517" s="24" t="n">
        <f aca="false">L518</f>
        <v>179</v>
      </c>
    </row>
    <row r="518" customFormat="false" ht="13.8" hidden="false" customHeight="false" outlineLevel="0" collapsed="false">
      <c r="B518" s="25" t="s">
        <v>237</v>
      </c>
      <c r="C518" s="94" t="n">
        <v>904</v>
      </c>
      <c r="D518" s="16" t="s">
        <v>191</v>
      </c>
      <c r="E518" s="16" t="s">
        <v>45</v>
      </c>
      <c r="F518" s="23" t="s">
        <v>442</v>
      </c>
      <c r="G518" s="16" t="s">
        <v>238</v>
      </c>
      <c r="H518" s="24" t="n">
        <f aca="false">H519</f>
        <v>179</v>
      </c>
      <c r="I518" s="20"/>
      <c r="J518" s="24" t="n">
        <f aca="false">J519</f>
        <v>179</v>
      </c>
      <c r="K518" s="24" t="n">
        <f aca="false">K519</f>
        <v>179</v>
      </c>
      <c r="L518" s="24" t="n">
        <f aca="false">L519</f>
        <v>179</v>
      </c>
    </row>
    <row r="519" customFormat="false" ht="41.4" hidden="false" customHeight="false" outlineLevel="0" collapsed="false">
      <c r="B519" s="27" t="s">
        <v>313</v>
      </c>
      <c r="C519" s="94" t="n">
        <v>904</v>
      </c>
      <c r="D519" s="16" t="s">
        <v>191</v>
      </c>
      <c r="E519" s="16" t="s">
        <v>45</v>
      </c>
      <c r="F519" s="23" t="s">
        <v>442</v>
      </c>
      <c r="G519" s="16" t="s">
        <v>314</v>
      </c>
      <c r="H519" s="24" t="n">
        <f aca="false">'Функциональная 2025 ПРИЛ 6'!G613</f>
        <v>179</v>
      </c>
      <c r="I519" s="20"/>
      <c r="J519" s="24" t="n">
        <v>179</v>
      </c>
      <c r="K519" s="24" t="n">
        <f aca="false">'Функциональная 2025 ПРИЛ 6'!H613</f>
        <v>179</v>
      </c>
      <c r="L519" s="24" t="n">
        <v>179</v>
      </c>
    </row>
    <row r="520" customFormat="false" ht="13.8" hidden="false" customHeight="false" outlineLevel="0" collapsed="false">
      <c r="B520" s="31" t="s">
        <v>443</v>
      </c>
      <c r="C520" s="95" t="n">
        <v>904</v>
      </c>
      <c r="D520" s="19" t="s">
        <v>191</v>
      </c>
      <c r="E520" s="19" t="s">
        <v>191</v>
      </c>
      <c r="F520" s="45"/>
      <c r="G520" s="19"/>
      <c r="H520" s="20" t="n">
        <f aca="false">H521</f>
        <v>1500</v>
      </c>
      <c r="I520" s="20"/>
      <c r="J520" s="20" t="n">
        <f aca="false">J521</f>
        <v>0</v>
      </c>
      <c r="K520" s="20" t="n">
        <f aca="false">K521</f>
        <v>1500</v>
      </c>
      <c r="L520" s="20" t="n">
        <f aca="false">L521</f>
        <v>0</v>
      </c>
    </row>
    <row r="521" customFormat="false" ht="27.6" hidden="false" customHeight="false" outlineLevel="0" collapsed="false">
      <c r="B521" s="27" t="s">
        <v>190</v>
      </c>
      <c r="C521" s="94" t="n">
        <v>904</v>
      </c>
      <c r="D521" s="16" t="s">
        <v>191</v>
      </c>
      <c r="E521" s="16" t="s">
        <v>191</v>
      </c>
      <c r="F521" s="23" t="s">
        <v>356</v>
      </c>
      <c r="G521" s="16"/>
      <c r="H521" s="24" t="n">
        <f aca="false">H522</f>
        <v>1500</v>
      </c>
      <c r="I521" s="20"/>
      <c r="J521" s="24" t="n">
        <f aca="false">J522</f>
        <v>0</v>
      </c>
      <c r="K521" s="24" t="n">
        <f aca="false">K522</f>
        <v>1500</v>
      </c>
      <c r="L521" s="24" t="n">
        <f aca="false">L522</f>
        <v>0</v>
      </c>
    </row>
    <row r="522" customFormat="false" ht="13.8" hidden="false" customHeight="false" outlineLevel="0" collapsed="false">
      <c r="B522" s="34" t="s">
        <v>444</v>
      </c>
      <c r="C522" s="94" t="n">
        <v>904</v>
      </c>
      <c r="D522" s="16" t="s">
        <v>191</v>
      </c>
      <c r="E522" s="16" t="s">
        <v>191</v>
      </c>
      <c r="F522" s="23" t="s">
        <v>445</v>
      </c>
      <c r="G522" s="16"/>
      <c r="H522" s="24" t="n">
        <f aca="false">H523</f>
        <v>1500</v>
      </c>
      <c r="I522" s="20"/>
      <c r="J522" s="24" t="n">
        <f aca="false">J523</f>
        <v>0</v>
      </c>
      <c r="K522" s="24" t="n">
        <f aca="false">K523</f>
        <v>1500</v>
      </c>
      <c r="L522" s="24" t="n">
        <f aca="false">L523</f>
        <v>0</v>
      </c>
    </row>
    <row r="523" customFormat="false" ht="27.6" hidden="false" customHeight="false" outlineLevel="0" collapsed="false">
      <c r="B523" s="34" t="s">
        <v>446</v>
      </c>
      <c r="C523" s="94" t="n">
        <v>904</v>
      </c>
      <c r="D523" s="16" t="s">
        <v>191</v>
      </c>
      <c r="E523" s="16" t="s">
        <v>191</v>
      </c>
      <c r="F523" s="23" t="s">
        <v>447</v>
      </c>
      <c r="G523" s="16"/>
      <c r="H523" s="24" t="n">
        <f aca="false">H524</f>
        <v>1500</v>
      </c>
      <c r="I523" s="20"/>
      <c r="J523" s="24" t="n">
        <f aca="false">J524</f>
        <v>0</v>
      </c>
      <c r="K523" s="24" t="n">
        <f aca="false">K524</f>
        <v>1500</v>
      </c>
      <c r="L523" s="24" t="n">
        <f aca="false">L524</f>
        <v>0</v>
      </c>
    </row>
    <row r="524" customFormat="false" ht="27.6" hidden="false" customHeight="false" outlineLevel="0" collapsed="false">
      <c r="B524" s="47" t="s">
        <v>448</v>
      </c>
      <c r="C524" s="94" t="n">
        <v>904</v>
      </c>
      <c r="D524" s="16" t="s">
        <v>191</v>
      </c>
      <c r="E524" s="16" t="s">
        <v>191</v>
      </c>
      <c r="F524" s="23" t="s">
        <v>449</v>
      </c>
      <c r="G524" s="16"/>
      <c r="H524" s="24" t="n">
        <f aca="false">H525</f>
        <v>1500</v>
      </c>
      <c r="I524" s="20"/>
      <c r="J524" s="24" t="n">
        <f aca="false">J525</f>
        <v>0</v>
      </c>
      <c r="K524" s="24" t="n">
        <f aca="false">K525</f>
        <v>1500</v>
      </c>
      <c r="L524" s="24" t="n">
        <f aca="false">L525</f>
        <v>0</v>
      </c>
    </row>
    <row r="525" customFormat="false" ht="27.6" hidden="false" customHeight="false" outlineLevel="0" collapsed="false">
      <c r="B525" s="26" t="s">
        <v>38</v>
      </c>
      <c r="C525" s="94" t="n">
        <v>904</v>
      </c>
      <c r="D525" s="16" t="s">
        <v>191</v>
      </c>
      <c r="E525" s="16" t="s">
        <v>191</v>
      </c>
      <c r="F525" s="23" t="s">
        <v>449</v>
      </c>
      <c r="G525" s="16" t="s">
        <v>39</v>
      </c>
      <c r="H525" s="24" t="n">
        <f aca="false">H526</f>
        <v>1500</v>
      </c>
      <c r="I525" s="20"/>
      <c r="J525" s="24" t="n">
        <f aca="false">J526</f>
        <v>0</v>
      </c>
      <c r="K525" s="24" t="n">
        <f aca="false">K526</f>
        <v>1500</v>
      </c>
      <c r="L525" s="24" t="n">
        <f aca="false">L526</f>
        <v>0</v>
      </c>
    </row>
    <row r="526" customFormat="false" ht="13.8" hidden="false" customHeight="false" outlineLevel="0" collapsed="false">
      <c r="B526" s="27" t="s">
        <v>40</v>
      </c>
      <c r="C526" s="94" t="n">
        <v>904</v>
      </c>
      <c r="D526" s="16" t="s">
        <v>191</v>
      </c>
      <c r="E526" s="16" t="s">
        <v>191</v>
      </c>
      <c r="F526" s="23" t="s">
        <v>449</v>
      </c>
      <c r="G526" s="16" t="s">
        <v>41</v>
      </c>
      <c r="H526" s="24" t="n">
        <f aca="false">H527</f>
        <v>1500</v>
      </c>
      <c r="I526" s="20"/>
      <c r="J526" s="24" t="n">
        <f aca="false">J527</f>
        <v>0</v>
      </c>
      <c r="K526" s="24" t="n">
        <f aca="false">K527</f>
        <v>1500</v>
      </c>
      <c r="L526" s="24" t="n">
        <f aca="false">L527</f>
        <v>0</v>
      </c>
    </row>
    <row r="527" customFormat="false" ht="21" hidden="false" customHeight="true" outlineLevel="0" collapsed="false">
      <c r="B527" s="27" t="s">
        <v>69</v>
      </c>
      <c r="C527" s="94" t="n">
        <v>904</v>
      </c>
      <c r="D527" s="16" t="s">
        <v>191</v>
      </c>
      <c r="E527" s="16" t="s">
        <v>191</v>
      </c>
      <c r="F527" s="23" t="s">
        <v>449</v>
      </c>
      <c r="G527" s="16" t="s">
        <v>43</v>
      </c>
      <c r="H527" s="24" t="n">
        <f aca="false">'Функциональная 2025 ПРИЛ 6'!G621</f>
        <v>1500</v>
      </c>
      <c r="I527" s="20"/>
      <c r="J527" s="24" t="n">
        <f aca="false">'Функциональная 2025 ПРИЛ 6'!I621</f>
        <v>0</v>
      </c>
      <c r="K527" s="24" t="n">
        <f aca="false">'Функциональная 2025 ПРИЛ 6'!H621</f>
        <v>1500</v>
      </c>
      <c r="L527" s="24" t="n">
        <f aca="false">'Функциональная 2025 ПРИЛ 6'!K621</f>
        <v>0</v>
      </c>
    </row>
    <row r="528" customFormat="false" ht="13.8" hidden="false" customHeight="false" outlineLevel="0" collapsed="false">
      <c r="B528" s="18" t="s">
        <v>483</v>
      </c>
      <c r="C528" s="95" t="n">
        <v>904</v>
      </c>
      <c r="D528" s="19" t="s">
        <v>344</v>
      </c>
      <c r="E528" s="19"/>
      <c r="F528" s="19"/>
      <c r="G528" s="19"/>
      <c r="H528" s="20" t="n">
        <f aca="false">H529+H549</f>
        <v>88978</v>
      </c>
      <c r="I528" s="20"/>
      <c r="J528" s="20" t="n">
        <f aca="false">J529+J549</f>
        <v>0</v>
      </c>
      <c r="K528" s="20" t="n">
        <f aca="false">K529+K549</f>
        <v>89730.8</v>
      </c>
      <c r="L528" s="20" t="n">
        <f aca="false">L529+L549</f>
        <v>0</v>
      </c>
    </row>
    <row r="529" customFormat="false" ht="13.8" hidden="false" customHeight="false" outlineLevel="0" collapsed="false">
      <c r="B529" s="18" t="s">
        <v>484</v>
      </c>
      <c r="C529" s="95" t="n">
        <v>904</v>
      </c>
      <c r="D529" s="19" t="s">
        <v>344</v>
      </c>
      <c r="E529" s="19" t="s">
        <v>21</v>
      </c>
      <c r="F529" s="19"/>
      <c r="G529" s="19"/>
      <c r="H529" s="20" t="n">
        <f aca="false">H530</f>
        <v>84851.6</v>
      </c>
      <c r="I529" s="20" t="n">
        <f aca="false">I530</f>
        <v>0</v>
      </c>
      <c r="J529" s="20" t="n">
        <f aca="false">J530</f>
        <v>0</v>
      </c>
      <c r="K529" s="20" t="n">
        <f aca="false">K530</f>
        <v>85604.4</v>
      </c>
      <c r="L529" s="20" t="n">
        <f aca="false">L530</f>
        <v>0</v>
      </c>
    </row>
    <row r="530" customFormat="false" ht="27.6" hidden="false" customHeight="false" outlineLevel="0" collapsed="false">
      <c r="B530" s="27" t="s">
        <v>190</v>
      </c>
      <c r="C530" s="94" t="n">
        <v>904</v>
      </c>
      <c r="D530" s="16" t="s">
        <v>344</v>
      </c>
      <c r="E530" s="16" t="s">
        <v>21</v>
      </c>
      <c r="F530" s="23" t="s">
        <v>191</v>
      </c>
      <c r="G530" s="16"/>
      <c r="H530" s="24" t="n">
        <f aca="false">H531+H537+H543</f>
        <v>84851.6</v>
      </c>
      <c r="I530" s="20"/>
      <c r="J530" s="24" t="n">
        <f aca="false">J531+J537+J543</f>
        <v>0</v>
      </c>
      <c r="K530" s="24" t="n">
        <f aca="false">K531+K537+K543</f>
        <v>85604.4</v>
      </c>
      <c r="L530" s="24" t="n">
        <f aca="false">L531+L537+L543</f>
        <v>0</v>
      </c>
    </row>
    <row r="531" customFormat="false" ht="13.8" hidden="false" customHeight="false" outlineLevel="0" collapsed="false">
      <c r="B531" s="27" t="s">
        <v>485</v>
      </c>
      <c r="C531" s="94" t="n">
        <v>904</v>
      </c>
      <c r="D531" s="16" t="s">
        <v>344</v>
      </c>
      <c r="E531" s="16" t="s">
        <v>21</v>
      </c>
      <c r="F531" s="23" t="s">
        <v>486</v>
      </c>
      <c r="G531" s="16"/>
      <c r="H531" s="24" t="n">
        <f aca="false">H532</f>
        <v>28463.5</v>
      </c>
      <c r="I531" s="20"/>
      <c r="J531" s="24" t="n">
        <f aca="false">J532</f>
        <v>0</v>
      </c>
      <c r="K531" s="24" t="n">
        <f aca="false">K532</f>
        <v>28463.5</v>
      </c>
      <c r="L531" s="24" t="n">
        <f aca="false">L532</f>
        <v>0</v>
      </c>
    </row>
    <row r="532" customFormat="false" ht="27.6" hidden="false" customHeight="false" outlineLevel="0" collapsed="false">
      <c r="B532" s="67" t="s">
        <v>487</v>
      </c>
      <c r="C532" s="94" t="n">
        <v>904</v>
      </c>
      <c r="D532" s="16" t="s">
        <v>344</v>
      </c>
      <c r="E532" s="16" t="s">
        <v>21</v>
      </c>
      <c r="F532" s="23" t="s">
        <v>488</v>
      </c>
      <c r="G532" s="16"/>
      <c r="H532" s="24" t="n">
        <f aca="false">H533</f>
        <v>28463.5</v>
      </c>
      <c r="I532" s="24" t="n">
        <f aca="false">I533</f>
        <v>0</v>
      </c>
      <c r="J532" s="24" t="n">
        <f aca="false">J533</f>
        <v>0</v>
      </c>
      <c r="K532" s="24" t="n">
        <f aca="false">K533</f>
        <v>28463.5</v>
      </c>
      <c r="L532" s="24" t="n">
        <f aca="false">L533</f>
        <v>0</v>
      </c>
    </row>
    <row r="533" customFormat="false" ht="13.8" hidden="false" customHeight="false" outlineLevel="0" collapsed="false">
      <c r="B533" s="28" t="s">
        <v>489</v>
      </c>
      <c r="C533" s="94" t="n">
        <v>904</v>
      </c>
      <c r="D533" s="16" t="s">
        <v>344</v>
      </c>
      <c r="E533" s="16" t="s">
        <v>21</v>
      </c>
      <c r="F533" s="75" t="s">
        <v>490</v>
      </c>
      <c r="G533" s="16"/>
      <c r="H533" s="24" t="n">
        <f aca="false">H534</f>
        <v>28463.5</v>
      </c>
      <c r="I533" s="20"/>
      <c r="J533" s="24" t="n">
        <f aca="false">J534</f>
        <v>0</v>
      </c>
      <c r="K533" s="24" t="n">
        <f aca="false">K534</f>
        <v>28463.5</v>
      </c>
      <c r="L533" s="24" t="n">
        <f aca="false">L534</f>
        <v>0</v>
      </c>
    </row>
    <row r="534" customFormat="false" ht="27.6" hidden="false" customHeight="false" outlineLevel="0" collapsed="false">
      <c r="B534" s="34" t="s">
        <v>235</v>
      </c>
      <c r="C534" s="94" t="n">
        <v>904</v>
      </c>
      <c r="D534" s="16" t="s">
        <v>344</v>
      </c>
      <c r="E534" s="16" t="s">
        <v>21</v>
      </c>
      <c r="F534" s="75" t="s">
        <v>490</v>
      </c>
      <c r="G534" s="16" t="s">
        <v>236</v>
      </c>
      <c r="H534" s="24" t="n">
        <f aca="false">H535</f>
        <v>28463.5</v>
      </c>
      <c r="I534" s="20"/>
      <c r="J534" s="24" t="n">
        <f aca="false">J535</f>
        <v>0</v>
      </c>
      <c r="K534" s="24" t="n">
        <f aca="false">K535</f>
        <v>28463.5</v>
      </c>
      <c r="L534" s="24" t="n">
        <f aca="false">L535</f>
        <v>0</v>
      </c>
    </row>
    <row r="535" customFormat="false" ht="13.8" hidden="false" customHeight="false" outlineLevel="0" collapsed="false">
      <c r="B535" s="25" t="s">
        <v>237</v>
      </c>
      <c r="C535" s="94" t="n">
        <v>904</v>
      </c>
      <c r="D535" s="16" t="s">
        <v>344</v>
      </c>
      <c r="E535" s="16" t="s">
        <v>21</v>
      </c>
      <c r="F535" s="75" t="s">
        <v>490</v>
      </c>
      <c r="G535" s="16" t="s">
        <v>238</v>
      </c>
      <c r="H535" s="24" t="n">
        <f aca="false">H536</f>
        <v>28463.5</v>
      </c>
      <c r="I535" s="20"/>
      <c r="J535" s="24" t="n">
        <f aca="false">J536</f>
        <v>0</v>
      </c>
      <c r="K535" s="24" t="n">
        <f aca="false">K536</f>
        <v>28463.5</v>
      </c>
      <c r="L535" s="24" t="n">
        <f aca="false">L536</f>
        <v>0</v>
      </c>
    </row>
    <row r="536" customFormat="false" ht="41.4" hidden="false" customHeight="false" outlineLevel="0" collapsed="false">
      <c r="B536" s="27" t="s">
        <v>313</v>
      </c>
      <c r="C536" s="94" t="n">
        <v>904</v>
      </c>
      <c r="D536" s="16" t="s">
        <v>344</v>
      </c>
      <c r="E536" s="16" t="s">
        <v>21</v>
      </c>
      <c r="F536" s="75" t="s">
        <v>490</v>
      </c>
      <c r="G536" s="16" t="s">
        <v>314</v>
      </c>
      <c r="H536" s="24" t="n">
        <f aca="false">'Функциональная 2025 ПРИЛ 6'!G719</f>
        <v>28463.5</v>
      </c>
      <c r="I536" s="20"/>
      <c r="J536" s="24" t="n">
        <f aca="false">'Функциональная 2025 ПРИЛ 6'!I719</f>
        <v>0</v>
      </c>
      <c r="K536" s="24" t="n">
        <f aca="false">'Функциональная 2025 ПРИЛ 6'!H719</f>
        <v>28463.5</v>
      </c>
      <c r="L536" s="24" t="n">
        <f aca="false">'Функциональная 2025 ПРИЛ 6'!K719</f>
        <v>0</v>
      </c>
    </row>
    <row r="537" customFormat="false" ht="13.8" hidden="false" customHeight="false" outlineLevel="0" collapsed="false">
      <c r="B537" s="27" t="s">
        <v>491</v>
      </c>
      <c r="C537" s="94" t="n">
        <v>904</v>
      </c>
      <c r="D537" s="16" t="s">
        <v>344</v>
      </c>
      <c r="E537" s="16" t="s">
        <v>21</v>
      </c>
      <c r="F537" s="75" t="s">
        <v>492</v>
      </c>
      <c r="G537" s="16"/>
      <c r="H537" s="24" t="n">
        <f aca="false">H538</f>
        <v>53421.8</v>
      </c>
      <c r="I537" s="24" t="n">
        <f aca="false">I538</f>
        <v>0</v>
      </c>
      <c r="J537" s="24" t="n">
        <f aca="false">J538</f>
        <v>0</v>
      </c>
      <c r="K537" s="24" t="n">
        <f aca="false">K538</f>
        <v>54174.6</v>
      </c>
      <c r="L537" s="24" t="n">
        <f aca="false">L538</f>
        <v>0</v>
      </c>
    </row>
    <row r="538" customFormat="false" ht="27.6" hidden="false" customHeight="false" outlineLevel="0" collapsed="false">
      <c r="B538" s="27" t="s">
        <v>493</v>
      </c>
      <c r="C538" s="94" t="n">
        <v>904</v>
      </c>
      <c r="D538" s="16" t="s">
        <v>344</v>
      </c>
      <c r="E538" s="16" t="s">
        <v>21</v>
      </c>
      <c r="F538" s="75" t="s">
        <v>494</v>
      </c>
      <c r="G538" s="16"/>
      <c r="H538" s="24" t="n">
        <f aca="false">H539</f>
        <v>53421.8</v>
      </c>
      <c r="I538" s="24" t="n">
        <f aca="false">I539</f>
        <v>0</v>
      </c>
      <c r="J538" s="24" t="n">
        <f aca="false">J539</f>
        <v>0</v>
      </c>
      <c r="K538" s="24" t="n">
        <f aca="false">K539</f>
        <v>54174.6</v>
      </c>
      <c r="L538" s="24" t="n">
        <f aca="false">L539</f>
        <v>0</v>
      </c>
    </row>
    <row r="539" customFormat="false" ht="13.8" hidden="false" customHeight="false" outlineLevel="0" collapsed="false">
      <c r="B539" s="25" t="s">
        <v>495</v>
      </c>
      <c r="C539" s="94" t="n">
        <v>904</v>
      </c>
      <c r="D539" s="16" t="s">
        <v>344</v>
      </c>
      <c r="E539" s="16" t="s">
        <v>21</v>
      </c>
      <c r="F539" s="23" t="s">
        <v>496</v>
      </c>
      <c r="G539" s="16"/>
      <c r="H539" s="24" t="n">
        <f aca="false">H541</f>
        <v>53421.8</v>
      </c>
      <c r="I539" s="20"/>
      <c r="J539" s="24" t="n">
        <f aca="false">J541</f>
        <v>0</v>
      </c>
      <c r="K539" s="24" t="n">
        <f aca="false">K541</f>
        <v>54174.6</v>
      </c>
      <c r="L539" s="24" t="n">
        <f aca="false">L541</f>
        <v>0</v>
      </c>
    </row>
    <row r="540" customFormat="false" ht="27.6" hidden="false" customHeight="false" outlineLevel="0" collapsed="false">
      <c r="B540" s="34" t="s">
        <v>235</v>
      </c>
      <c r="C540" s="94" t="n">
        <v>904</v>
      </c>
      <c r="D540" s="16" t="s">
        <v>344</v>
      </c>
      <c r="E540" s="16" t="s">
        <v>21</v>
      </c>
      <c r="F540" s="23" t="s">
        <v>496</v>
      </c>
      <c r="G540" s="16" t="s">
        <v>236</v>
      </c>
      <c r="H540" s="24" t="n">
        <f aca="false">H541</f>
        <v>53421.8</v>
      </c>
      <c r="I540" s="20"/>
      <c r="J540" s="24" t="n">
        <f aca="false">J541</f>
        <v>0</v>
      </c>
      <c r="K540" s="24" t="n">
        <f aca="false">K541</f>
        <v>54174.6</v>
      </c>
      <c r="L540" s="24" t="n">
        <f aca="false">L541</f>
        <v>0</v>
      </c>
    </row>
    <row r="541" customFormat="false" ht="13.8" hidden="false" customHeight="false" outlineLevel="0" collapsed="false">
      <c r="B541" s="25" t="s">
        <v>237</v>
      </c>
      <c r="C541" s="94" t="n">
        <v>904</v>
      </c>
      <c r="D541" s="16" t="s">
        <v>344</v>
      </c>
      <c r="E541" s="16" t="s">
        <v>21</v>
      </c>
      <c r="F541" s="23" t="s">
        <v>496</v>
      </c>
      <c r="G541" s="16" t="s">
        <v>238</v>
      </c>
      <c r="H541" s="24" t="n">
        <f aca="false">H542</f>
        <v>53421.8</v>
      </c>
      <c r="I541" s="20"/>
      <c r="J541" s="24" t="n">
        <f aca="false">J542</f>
        <v>0</v>
      </c>
      <c r="K541" s="24" t="n">
        <f aca="false">K542</f>
        <v>54174.6</v>
      </c>
      <c r="L541" s="24" t="n">
        <f aca="false">L542</f>
        <v>0</v>
      </c>
    </row>
    <row r="542" customFormat="false" ht="41.4" hidden="false" customHeight="false" outlineLevel="0" collapsed="false">
      <c r="B542" s="27" t="s">
        <v>313</v>
      </c>
      <c r="C542" s="94" t="n">
        <v>904</v>
      </c>
      <c r="D542" s="16" t="s">
        <v>344</v>
      </c>
      <c r="E542" s="16" t="s">
        <v>21</v>
      </c>
      <c r="F542" s="23" t="s">
        <v>496</v>
      </c>
      <c r="G542" s="16" t="s">
        <v>314</v>
      </c>
      <c r="H542" s="24" t="n">
        <f aca="false">'Функциональная 2025 ПРИЛ 6'!G725</f>
        <v>53421.8</v>
      </c>
      <c r="I542" s="20"/>
      <c r="J542" s="24" t="n">
        <f aca="false">'Функциональная 2025 ПРИЛ 6'!I725</f>
        <v>0</v>
      </c>
      <c r="K542" s="24" t="n">
        <f aca="false">'Функциональная 2025 ПРИЛ 6'!H725</f>
        <v>54174.6</v>
      </c>
      <c r="L542" s="24" t="n">
        <f aca="false">'Функциональная 2025 ПРИЛ 6'!K725</f>
        <v>0</v>
      </c>
    </row>
    <row r="543" customFormat="false" ht="13.8" hidden="false" customHeight="false" outlineLevel="0" collapsed="false">
      <c r="B543" s="28" t="s">
        <v>497</v>
      </c>
      <c r="C543" s="94" t="n">
        <v>904</v>
      </c>
      <c r="D543" s="16" t="s">
        <v>344</v>
      </c>
      <c r="E543" s="16" t="s">
        <v>21</v>
      </c>
      <c r="F543" s="23" t="s">
        <v>498</v>
      </c>
      <c r="G543" s="16"/>
      <c r="H543" s="24" t="n">
        <f aca="false">H544</f>
        <v>2966.3</v>
      </c>
      <c r="I543" s="24" t="n">
        <f aca="false">I544</f>
        <v>0</v>
      </c>
      <c r="J543" s="24" t="n">
        <f aca="false">J544</f>
        <v>0</v>
      </c>
      <c r="K543" s="24" t="n">
        <f aca="false">K544</f>
        <v>2966.3</v>
      </c>
      <c r="L543" s="24" t="n">
        <f aca="false">L544</f>
        <v>0</v>
      </c>
    </row>
    <row r="544" customFormat="false" ht="27.6" hidden="false" customHeight="false" outlineLevel="0" collapsed="false">
      <c r="B544" s="28" t="s">
        <v>615</v>
      </c>
      <c r="C544" s="94" t="n">
        <v>904</v>
      </c>
      <c r="D544" s="16" t="s">
        <v>344</v>
      </c>
      <c r="E544" s="16" t="s">
        <v>21</v>
      </c>
      <c r="F544" s="23" t="s">
        <v>500</v>
      </c>
      <c r="G544" s="16"/>
      <c r="H544" s="24" t="n">
        <f aca="false">H545</f>
        <v>2966.3</v>
      </c>
      <c r="I544" s="24" t="n">
        <f aca="false">I545</f>
        <v>0</v>
      </c>
      <c r="J544" s="24" t="n">
        <f aca="false">J545</f>
        <v>0</v>
      </c>
      <c r="K544" s="24" t="n">
        <f aca="false">K545</f>
        <v>2966.3</v>
      </c>
      <c r="L544" s="24" t="n">
        <f aca="false">L545</f>
        <v>0</v>
      </c>
    </row>
    <row r="545" customFormat="false" ht="13.8" hidden="false" customHeight="false" outlineLevel="0" collapsed="false">
      <c r="B545" s="28" t="s">
        <v>501</v>
      </c>
      <c r="C545" s="94" t="n">
        <v>904</v>
      </c>
      <c r="D545" s="16" t="s">
        <v>344</v>
      </c>
      <c r="E545" s="16" t="s">
        <v>21</v>
      </c>
      <c r="F545" s="23" t="s">
        <v>502</v>
      </c>
      <c r="G545" s="16"/>
      <c r="H545" s="24" t="n">
        <f aca="false">H546</f>
        <v>2966.3</v>
      </c>
      <c r="I545" s="20"/>
      <c r="J545" s="24" t="n">
        <f aca="false">J546</f>
        <v>0</v>
      </c>
      <c r="K545" s="24" t="n">
        <f aca="false">K546</f>
        <v>2966.3</v>
      </c>
      <c r="L545" s="24" t="n">
        <f aca="false">L546</f>
        <v>0</v>
      </c>
    </row>
    <row r="546" customFormat="false" ht="27.6" hidden="false" customHeight="false" outlineLevel="0" collapsed="false">
      <c r="B546" s="34" t="s">
        <v>235</v>
      </c>
      <c r="C546" s="94" t="n">
        <v>904</v>
      </c>
      <c r="D546" s="16" t="s">
        <v>344</v>
      </c>
      <c r="E546" s="16" t="s">
        <v>21</v>
      </c>
      <c r="F546" s="23" t="s">
        <v>502</v>
      </c>
      <c r="G546" s="16" t="s">
        <v>236</v>
      </c>
      <c r="H546" s="24" t="n">
        <f aca="false">H547</f>
        <v>2966.3</v>
      </c>
      <c r="I546" s="20"/>
      <c r="J546" s="24" t="n">
        <f aca="false">J547</f>
        <v>0</v>
      </c>
      <c r="K546" s="24" t="n">
        <f aca="false">K547</f>
        <v>2966.3</v>
      </c>
      <c r="L546" s="24" t="n">
        <f aca="false">L547</f>
        <v>0</v>
      </c>
    </row>
    <row r="547" customFormat="false" ht="13.8" hidden="false" customHeight="false" outlineLevel="0" collapsed="false">
      <c r="B547" s="25" t="s">
        <v>237</v>
      </c>
      <c r="C547" s="94" t="n">
        <v>904</v>
      </c>
      <c r="D547" s="16" t="s">
        <v>344</v>
      </c>
      <c r="E547" s="16" t="s">
        <v>21</v>
      </c>
      <c r="F547" s="23" t="s">
        <v>502</v>
      </c>
      <c r="G547" s="16" t="s">
        <v>238</v>
      </c>
      <c r="H547" s="24" t="n">
        <f aca="false">H548</f>
        <v>2966.3</v>
      </c>
      <c r="I547" s="20"/>
      <c r="J547" s="24" t="n">
        <f aca="false">J548</f>
        <v>0</v>
      </c>
      <c r="K547" s="24" t="n">
        <f aca="false">K548</f>
        <v>2966.3</v>
      </c>
      <c r="L547" s="24" t="n">
        <f aca="false">L548</f>
        <v>0</v>
      </c>
    </row>
    <row r="548" customFormat="false" ht="41.4" hidden="false" customHeight="false" outlineLevel="0" collapsed="false">
      <c r="B548" s="27" t="s">
        <v>313</v>
      </c>
      <c r="C548" s="94" t="n">
        <v>904</v>
      </c>
      <c r="D548" s="16" t="s">
        <v>344</v>
      </c>
      <c r="E548" s="16" t="s">
        <v>21</v>
      </c>
      <c r="F548" s="23" t="s">
        <v>502</v>
      </c>
      <c r="G548" s="16" t="s">
        <v>314</v>
      </c>
      <c r="H548" s="24" t="n">
        <f aca="false">'Функциональная 2025 ПРИЛ 6'!G731</f>
        <v>2966.3</v>
      </c>
      <c r="I548" s="20"/>
      <c r="J548" s="24" t="n">
        <f aca="false">'Функциональная 2025 ПРИЛ 6'!I731</f>
        <v>0</v>
      </c>
      <c r="K548" s="24" t="n">
        <f aca="false">'Функциональная 2025 ПРИЛ 6'!H731</f>
        <v>2966.3</v>
      </c>
      <c r="L548" s="24" t="n">
        <f aca="false">'Функциональная 2025 ПРИЛ 6'!K731</f>
        <v>0</v>
      </c>
    </row>
    <row r="549" customFormat="false" ht="13.8" hidden="false" customHeight="false" outlineLevel="0" collapsed="false">
      <c r="B549" s="76" t="s">
        <v>503</v>
      </c>
      <c r="C549" s="95" t="n">
        <v>904</v>
      </c>
      <c r="D549" s="19" t="s">
        <v>344</v>
      </c>
      <c r="E549" s="19" t="s">
        <v>57</v>
      </c>
      <c r="F549" s="45"/>
      <c r="G549" s="19"/>
      <c r="H549" s="20" t="n">
        <f aca="false">H550</f>
        <v>4126.4</v>
      </c>
      <c r="I549" s="20" t="n">
        <f aca="false">I550</f>
        <v>0</v>
      </c>
      <c r="J549" s="20" t="n">
        <f aca="false">J550</f>
        <v>0</v>
      </c>
      <c r="K549" s="20" t="n">
        <f aca="false">K550</f>
        <v>4126.4</v>
      </c>
      <c r="L549" s="20" t="n">
        <f aca="false">L550</f>
        <v>0</v>
      </c>
    </row>
    <row r="550" customFormat="false" ht="27.6" hidden="false" customHeight="false" outlineLevel="0" collapsed="false">
      <c r="B550" s="27" t="s">
        <v>190</v>
      </c>
      <c r="C550" s="94" t="n">
        <v>904</v>
      </c>
      <c r="D550" s="16" t="s">
        <v>344</v>
      </c>
      <c r="E550" s="16" t="s">
        <v>57</v>
      </c>
      <c r="F550" s="23" t="s">
        <v>191</v>
      </c>
      <c r="G550" s="16"/>
      <c r="H550" s="24" t="n">
        <f aca="false">H551</f>
        <v>4126.4</v>
      </c>
      <c r="I550" s="20"/>
      <c r="J550" s="24" t="n">
        <f aca="false">J551</f>
        <v>0</v>
      </c>
      <c r="K550" s="24" t="n">
        <f aca="false">K551</f>
        <v>4126.4</v>
      </c>
      <c r="L550" s="24" t="n">
        <f aca="false">L551</f>
        <v>0</v>
      </c>
    </row>
    <row r="551" customFormat="false" ht="13.8" hidden="false" customHeight="false" outlineLevel="0" collapsed="false">
      <c r="B551" s="27" t="s">
        <v>192</v>
      </c>
      <c r="C551" s="94" t="n">
        <v>904</v>
      </c>
      <c r="D551" s="16" t="s">
        <v>344</v>
      </c>
      <c r="E551" s="16" t="s">
        <v>57</v>
      </c>
      <c r="F551" s="23" t="s">
        <v>193</v>
      </c>
      <c r="G551" s="16"/>
      <c r="H551" s="24" t="n">
        <f aca="false">H552</f>
        <v>4126.4</v>
      </c>
      <c r="I551" s="20"/>
      <c r="J551" s="24" t="n">
        <f aca="false">J552</f>
        <v>0</v>
      </c>
      <c r="K551" s="24" t="n">
        <f aca="false">K552</f>
        <v>4126.4</v>
      </c>
      <c r="L551" s="24" t="n">
        <f aca="false">L552</f>
        <v>0</v>
      </c>
    </row>
    <row r="552" customFormat="false" ht="27.6" hidden="false" customHeight="false" outlineLevel="0" collapsed="false">
      <c r="B552" s="27" t="s">
        <v>194</v>
      </c>
      <c r="C552" s="94" t="n">
        <v>904</v>
      </c>
      <c r="D552" s="16" t="s">
        <v>344</v>
      </c>
      <c r="E552" s="16" t="s">
        <v>57</v>
      </c>
      <c r="F552" s="23" t="s">
        <v>504</v>
      </c>
      <c r="G552" s="16"/>
      <c r="H552" s="24" t="n">
        <f aca="false">H553+H567</f>
        <v>4126.4</v>
      </c>
      <c r="I552" s="24" t="n">
        <f aca="false">I553+I567</f>
        <v>0</v>
      </c>
      <c r="J552" s="24" t="n">
        <f aca="false">J553+J567</f>
        <v>0</v>
      </c>
      <c r="K552" s="24" t="n">
        <f aca="false">K553+K567</f>
        <v>4126.4</v>
      </c>
      <c r="L552" s="24" t="n">
        <f aca="false">L553+L567</f>
        <v>0</v>
      </c>
    </row>
    <row r="553" customFormat="false" ht="27.6" hidden="false" customHeight="false" outlineLevel="0" collapsed="false">
      <c r="B553" s="32" t="s">
        <v>64</v>
      </c>
      <c r="C553" s="94" t="n">
        <v>904</v>
      </c>
      <c r="D553" s="16" t="s">
        <v>344</v>
      </c>
      <c r="E553" s="16" t="s">
        <v>57</v>
      </c>
      <c r="F553" s="23" t="s">
        <v>505</v>
      </c>
      <c r="G553" s="16"/>
      <c r="H553" s="24" t="n">
        <f aca="false">H554+H559+H563</f>
        <v>3028.3</v>
      </c>
      <c r="I553" s="20"/>
      <c r="J553" s="24" t="n">
        <f aca="false">J554+J559+J563</f>
        <v>0</v>
      </c>
      <c r="K553" s="24" t="n">
        <f aca="false">K554+K559+K563</f>
        <v>3028.3</v>
      </c>
      <c r="L553" s="24" t="n">
        <f aca="false">L554+L559+L563</f>
        <v>0</v>
      </c>
    </row>
    <row r="554" customFormat="false" ht="55.2" hidden="false" customHeight="false" outlineLevel="0" collapsed="false">
      <c r="B554" s="44" t="s">
        <v>28</v>
      </c>
      <c r="C554" s="94" t="n">
        <v>904</v>
      </c>
      <c r="D554" s="16" t="s">
        <v>344</v>
      </c>
      <c r="E554" s="16" t="s">
        <v>57</v>
      </c>
      <c r="F554" s="23" t="s">
        <v>505</v>
      </c>
      <c r="G554" s="16" t="s">
        <v>29</v>
      </c>
      <c r="H554" s="24" t="n">
        <f aca="false">H555</f>
        <v>3002.1</v>
      </c>
      <c r="I554" s="20"/>
      <c r="J554" s="24" t="n">
        <f aca="false">J555</f>
        <v>0</v>
      </c>
      <c r="K554" s="24" t="n">
        <f aca="false">K555</f>
        <v>3002.1</v>
      </c>
      <c r="L554" s="24" t="n">
        <f aca="false">L555</f>
        <v>0</v>
      </c>
    </row>
    <row r="555" customFormat="false" ht="13.8" hidden="false" customHeight="false" outlineLevel="0" collapsed="false">
      <c r="B555" s="27" t="s">
        <v>30</v>
      </c>
      <c r="C555" s="94" t="n">
        <v>904</v>
      </c>
      <c r="D555" s="16" t="s">
        <v>344</v>
      </c>
      <c r="E555" s="16" t="s">
        <v>57</v>
      </c>
      <c r="F555" s="23" t="s">
        <v>505</v>
      </c>
      <c r="G555" s="16" t="s">
        <v>31</v>
      </c>
      <c r="H555" s="24" t="n">
        <f aca="false">H556+H557+H558</f>
        <v>3002.1</v>
      </c>
      <c r="I555" s="20"/>
      <c r="J555" s="24" t="n">
        <f aca="false">J556+J557+J558</f>
        <v>0</v>
      </c>
      <c r="K555" s="24" t="n">
        <f aca="false">K556+K557+K558</f>
        <v>3002.1</v>
      </c>
      <c r="L555" s="24" t="n">
        <f aca="false">L556+L557+L558</f>
        <v>0</v>
      </c>
    </row>
    <row r="556" customFormat="false" ht="13.8" hidden="false" customHeight="false" outlineLevel="0" collapsed="false">
      <c r="B556" s="27" t="s">
        <v>32</v>
      </c>
      <c r="C556" s="94" t="n">
        <v>904</v>
      </c>
      <c r="D556" s="16" t="s">
        <v>344</v>
      </c>
      <c r="E556" s="16" t="s">
        <v>57</v>
      </c>
      <c r="F556" s="23" t="s">
        <v>505</v>
      </c>
      <c r="G556" s="16" t="s">
        <v>33</v>
      </c>
      <c r="H556" s="24" t="n">
        <f aca="false">'Функциональная 2025 ПРИЛ 6'!G739</f>
        <v>2285.3</v>
      </c>
      <c r="I556" s="20"/>
      <c r="J556" s="24" t="n">
        <f aca="false">'Функциональная 2025 ПРИЛ 6'!I739</f>
        <v>0</v>
      </c>
      <c r="K556" s="24" t="n">
        <f aca="false">'Функциональная 2025 ПРИЛ 6'!H739</f>
        <v>2285.3</v>
      </c>
      <c r="L556" s="24" t="n">
        <f aca="false">'Функциональная 2025 ПРИЛ 6'!K739</f>
        <v>0</v>
      </c>
    </row>
    <row r="557" customFormat="false" ht="13.8" hidden="false" customHeight="false" outlineLevel="0" collapsed="false">
      <c r="B557" s="28" t="s">
        <v>34</v>
      </c>
      <c r="C557" s="94" t="n">
        <v>904</v>
      </c>
      <c r="D557" s="16" t="s">
        <v>344</v>
      </c>
      <c r="E557" s="16" t="s">
        <v>57</v>
      </c>
      <c r="F557" s="23" t="s">
        <v>505</v>
      </c>
      <c r="G557" s="16" t="s">
        <v>35</v>
      </c>
      <c r="H557" s="24" t="n">
        <f aca="false">'Функциональная 2025 ПРИЛ 6'!G740</f>
        <v>20.6</v>
      </c>
      <c r="I557" s="20"/>
      <c r="J557" s="24" t="n">
        <f aca="false">'Функциональная 2025 ПРИЛ 6'!I740</f>
        <v>0</v>
      </c>
      <c r="K557" s="24" t="n">
        <f aca="false">'Функциональная 2025 ПРИЛ 6'!H740</f>
        <v>20.6</v>
      </c>
      <c r="L557" s="24" t="n">
        <f aca="false">'Функциональная 2025 ПРИЛ 6'!K740</f>
        <v>0</v>
      </c>
    </row>
    <row r="558" customFormat="false" ht="27.6" hidden="false" customHeight="false" outlineLevel="0" collapsed="false">
      <c r="B558" s="28" t="s">
        <v>36</v>
      </c>
      <c r="C558" s="94" t="n">
        <v>904</v>
      </c>
      <c r="D558" s="16" t="s">
        <v>344</v>
      </c>
      <c r="E558" s="16" t="s">
        <v>57</v>
      </c>
      <c r="F558" s="23" t="s">
        <v>505</v>
      </c>
      <c r="G558" s="16" t="s">
        <v>37</v>
      </c>
      <c r="H558" s="24" t="n">
        <f aca="false">'Функциональная 2025 ПРИЛ 6'!G741</f>
        <v>696.2</v>
      </c>
      <c r="I558" s="20"/>
      <c r="J558" s="24" t="n">
        <f aca="false">'Функциональная 2025 ПРИЛ 6'!I741</f>
        <v>0</v>
      </c>
      <c r="K558" s="24" t="n">
        <f aca="false">'Функциональная 2025 ПРИЛ 6'!H741</f>
        <v>696.2</v>
      </c>
      <c r="L558" s="24" t="n">
        <f aca="false">'Функциональная 2025 ПРИЛ 6'!K741</f>
        <v>0</v>
      </c>
    </row>
    <row r="559" customFormat="false" ht="27.6" hidden="false" customHeight="false" outlineLevel="0" collapsed="false">
      <c r="B559" s="26" t="s">
        <v>38</v>
      </c>
      <c r="C559" s="94" t="n">
        <v>904</v>
      </c>
      <c r="D559" s="16" t="s">
        <v>344</v>
      </c>
      <c r="E559" s="16" t="s">
        <v>57</v>
      </c>
      <c r="F559" s="23" t="s">
        <v>505</v>
      </c>
      <c r="G559" s="16" t="s">
        <v>39</v>
      </c>
      <c r="H559" s="24" t="n">
        <f aca="false">H560</f>
        <v>26.2</v>
      </c>
      <c r="I559" s="20"/>
      <c r="J559" s="24" t="n">
        <f aca="false">J560</f>
        <v>0</v>
      </c>
      <c r="K559" s="24" t="n">
        <f aca="false">'Функциональная 2025 ПРИЛ 6'!H742</f>
        <v>26.2</v>
      </c>
      <c r="L559" s="24" t="n">
        <f aca="false">L560</f>
        <v>0</v>
      </c>
    </row>
    <row r="560" customFormat="false" ht="13.8" hidden="false" customHeight="false" outlineLevel="0" collapsed="false">
      <c r="B560" s="27" t="s">
        <v>40</v>
      </c>
      <c r="C560" s="94" t="n">
        <v>904</v>
      </c>
      <c r="D560" s="16" t="s">
        <v>344</v>
      </c>
      <c r="E560" s="16" t="s">
        <v>57</v>
      </c>
      <c r="F560" s="23" t="s">
        <v>505</v>
      </c>
      <c r="G560" s="16" t="s">
        <v>41</v>
      </c>
      <c r="H560" s="24" t="n">
        <f aca="false">H561+H562</f>
        <v>26.2</v>
      </c>
      <c r="I560" s="20"/>
      <c r="J560" s="24" t="n">
        <f aca="false">J561+J562</f>
        <v>0</v>
      </c>
      <c r="K560" s="24" t="n">
        <f aca="false">'Функциональная 2025 ПРИЛ 6'!H743</f>
        <v>26.2</v>
      </c>
      <c r="L560" s="24" t="n">
        <f aca="false">L561+L562</f>
        <v>0</v>
      </c>
    </row>
    <row r="561" customFormat="false" ht="27.6" hidden="false" customHeight="false" outlineLevel="0" collapsed="false">
      <c r="B561" s="28" t="s">
        <v>48</v>
      </c>
      <c r="C561" s="94" t="n">
        <v>904</v>
      </c>
      <c r="D561" s="16" t="s">
        <v>344</v>
      </c>
      <c r="E561" s="16" t="s">
        <v>57</v>
      </c>
      <c r="F561" s="23" t="s">
        <v>505</v>
      </c>
      <c r="G561" s="16" t="s">
        <v>49</v>
      </c>
      <c r="H561" s="24" t="n">
        <f aca="false">'Функциональная 2025 ПРИЛ 6'!G744</f>
        <v>0</v>
      </c>
      <c r="I561" s="20"/>
      <c r="J561" s="24" t="n">
        <f aca="false">'Функциональная 2025 ПРИЛ 6'!I744</f>
        <v>0</v>
      </c>
      <c r="K561" s="24" t="n">
        <f aca="false">'Функциональная 2025 ПРИЛ 6'!H744</f>
        <v>0</v>
      </c>
      <c r="L561" s="24" t="n">
        <f aca="false">'Функциональная 2025 ПРИЛ 6'!K744</f>
        <v>0</v>
      </c>
    </row>
    <row r="562" customFormat="false" ht="13.8" hidden="false" customHeight="false" outlineLevel="0" collapsed="false">
      <c r="B562" s="27" t="s">
        <v>69</v>
      </c>
      <c r="C562" s="94" t="n">
        <v>904</v>
      </c>
      <c r="D562" s="16" t="s">
        <v>344</v>
      </c>
      <c r="E562" s="16" t="s">
        <v>57</v>
      </c>
      <c r="F562" s="23" t="s">
        <v>505</v>
      </c>
      <c r="G562" s="16" t="s">
        <v>43</v>
      </c>
      <c r="H562" s="24" t="n">
        <f aca="false">'Функциональная 2025 ПРИЛ 6'!G745</f>
        <v>26.2</v>
      </c>
      <c r="I562" s="20"/>
      <c r="J562" s="24" t="n">
        <f aca="false">'Функциональная 2025 ПРИЛ 6'!I745</f>
        <v>0</v>
      </c>
      <c r="K562" s="24" t="n">
        <f aca="false">'Функциональная 2025 ПРИЛ 6'!H745</f>
        <v>26.2</v>
      </c>
      <c r="L562" s="24" t="n">
        <f aca="false">'Функциональная 2025 ПРИЛ 6'!K745</f>
        <v>0</v>
      </c>
    </row>
    <row r="563" customFormat="false" ht="13.8" hidden="false" customHeight="false" outlineLevel="0" collapsed="false">
      <c r="B563" s="29" t="s">
        <v>50</v>
      </c>
      <c r="C563" s="94" t="n">
        <v>904</v>
      </c>
      <c r="D563" s="16" t="s">
        <v>344</v>
      </c>
      <c r="E563" s="16" t="s">
        <v>57</v>
      </c>
      <c r="F563" s="23" t="s">
        <v>505</v>
      </c>
      <c r="G563" s="16" t="s">
        <v>51</v>
      </c>
      <c r="H563" s="24" t="n">
        <f aca="false">H564</f>
        <v>0</v>
      </c>
      <c r="I563" s="20"/>
      <c r="J563" s="24" t="n">
        <f aca="false">J564</f>
        <v>0</v>
      </c>
      <c r="K563" s="24" t="n">
        <f aca="false">'Функциональная 2025 ПРИЛ 6'!H746</f>
        <v>0</v>
      </c>
      <c r="L563" s="24" t="n">
        <f aca="false">L564</f>
        <v>0</v>
      </c>
    </row>
    <row r="564" customFormat="false" ht="13.8" hidden="false" customHeight="false" outlineLevel="0" collapsed="false">
      <c r="B564" s="28" t="s">
        <v>52</v>
      </c>
      <c r="C564" s="94" t="n">
        <v>904</v>
      </c>
      <c r="D564" s="16" t="s">
        <v>344</v>
      </c>
      <c r="E564" s="16" t="s">
        <v>57</v>
      </c>
      <c r="F564" s="23" t="s">
        <v>505</v>
      </c>
      <c r="G564" s="16" t="s">
        <v>53</v>
      </c>
      <c r="H564" s="24" t="n">
        <f aca="false">H565+H566</f>
        <v>0</v>
      </c>
      <c r="I564" s="20"/>
      <c r="J564" s="24" t="n">
        <f aca="false">J565+J566</f>
        <v>0</v>
      </c>
      <c r="K564" s="24" t="n">
        <f aca="false">'Функциональная 2025 ПРИЛ 6'!H747</f>
        <v>0</v>
      </c>
      <c r="L564" s="24" t="n">
        <f aca="false">L565+L566</f>
        <v>0</v>
      </c>
    </row>
    <row r="565" customFormat="false" ht="13.8" hidden="false" customHeight="false" outlineLevel="0" collapsed="false">
      <c r="B565" s="28" t="s">
        <v>74</v>
      </c>
      <c r="C565" s="94" t="n">
        <v>904</v>
      </c>
      <c r="D565" s="16" t="s">
        <v>344</v>
      </c>
      <c r="E565" s="16" t="s">
        <v>57</v>
      </c>
      <c r="F565" s="23" t="s">
        <v>505</v>
      </c>
      <c r="G565" s="16" t="s">
        <v>75</v>
      </c>
      <c r="H565" s="24" t="n">
        <f aca="false">'Функциональная 2025 ПРИЛ 6'!G748</f>
        <v>0</v>
      </c>
      <c r="I565" s="20"/>
      <c r="J565" s="24" t="n">
        <f aca="false">'Функциональная 2025 ПРИЛ 6'!I748</f>
        <v>0</v>
      </c>
      <c r="K565" s="24" t="n">
        <f aca="false">'Функциональная 2025 ПРИЛ 6'!H748</f>
        <v>0</v>
      </c>
      <c r="L565" s="24" t="n">
        <f aca="false">'Функциональная 2025 ПРИЛ 6'!K748</f>
        <v>0</v>
      </c>
    </row>
    <row r="566" customFormat="false" ht="13.8" hidden="false" customHeight="false" outlineLevel="0" collapsed="false">
      <c r="B566" s="28" t="s">
        <v>133</v>
      </c>
      <c r="C566" s="94" t="n">
        <v>904</v>
      </c>
      <c r="D566" s="16" t="s">
        <v>344</v>
      </c>
      <c r="E566" s="16" t="s">
        <v>57</v>
      </c>
      <c r="F566" s="23" t="s">
        <v>505</v>
      </c>
      <c r="G566" s="16" t="s">
        <v>55</v>
      </c>
      <c r="H566" s="24" t="n">
        <f aca="false">'Функциональная 2025 ПРИЛ 6'!G749</f>
        <v>0</v>
      </c>
      <c r="I566" s="20"/>
      <c r="J566" s="24" t="n">
        <f aca="false">'Функциональная 2025 ПРИЛ 6'!I749</f>
        <v>0</v>
      </c>
      <c r="K566" s="24" t="n">
        <f aca="false">'Функциональная 2025 ПРИЛ 6'!H749</f>
        <v>0</v>
      </c>
      <c r="L566" s="24" t="n">
        <f aca="false">'Функциональная 2025 ПРИЛ 6'!K749</f>
        <v>0</v>
      </c>
    </row>
    <row r="567" customFormat="false" ht="13.8" hidden="false" customHeight="false" outlineLevel="0" collapsed="false">
      <c r="B567" s="28" t="s">
        <v>456</v>
      </c>
      <c r="C567" s="94" t="n">
        <v>904</v>
      </c>
      <c r="D567" s="16" t="s">
        <v>344</v>
      </c>
      <c r="E567" s="16" t="s">
        <v>57</v>
      </c>
      <c r="F567" s="23" t="s">
        <v>506</v>
      </c>
      <c r="G567" s="16"/>
      <c r="H567" s="24" t="n">
        <f aca="false">H568+H573+H578</f>
        <v>1098.1</v>
      </c>
      <c r="I567" s="20"/>
      <c r="J567" s="24" t="n">
        <f aca="false">J568+J573+J578</f>
        <v>0</v>
      </c>
      <c r="K567" s="24" t="n">
        <f aca="false">'Функциональная 2025 ПРИЛ 6'!H750</f>
        <v>1098.1</v>
      </c>
      <c r="L567" s="24" t="n">
        <f aca="false">L568+L573+L578</f>
        <v>0</v>
      </c>
    </row>
    <row r="568" customFormat="false" ht="55.2" hidden="false" customHeight="false" outlineLevel="0" collapsed="false">
      <c r="B568" s="44" t="s">
        <v>28</v>
      </c>
      <c r="C568" s="94" t="n">
        <v>904</v>
      </c>
      <c r="D568" s="16" t="s">
        <v>344</v>
      </c>
      <c r="E568" s="16" t="s">
        <v>57</v>
      </c>
      <c r="F568" s="23" t="s">
        <v>506</v>
      </c>
      <c r="G568" s="16" t="s">
        <v>29</v>
      </c>
      <c r="H568" s="24" t="n">
        <f aca="false">H569</f>
        <v>435.9</v>
      </c>
      <c r="I568" s="20"/>
      <c r="J568" s="24" t="n">
        <f aca="false">J569</f>
        <v>0</v>
      </c>
      <c r="K568" s="24" t="n">
        <f aca="false">'Функциональная 2025 ПРИЛ 6'!H751</f>
        <v>435.9</v>
      </c>
      <c r="L568" s="24" t="n">
        <f aca="false">L569</f>
        <v>0</v>
      </c>
    </row>
    <row r="569" customFormat="false" ht="13.8" hidden="false" customHeight="false" outlineLevel="0" collapsed="false">
      <c r="B569" s="44" t="s">
        <v>120</v>
      </c>
      <c r="C569" s="94" t="n">
        <v>904</v>
      </c>
      <c r="D569" s="16" t="s">
        <v>344</v>
      </c>
      <c r="E569" s="16" t="s">
        <v>57</v>
      </c>
      <c r="F569" s="23" t="s">
        <v>506</v>
      </c>
      <c r="G569" s="16" t="s">
        <v>121</v>
      </c>
      <c r="H569" s="46" t="n">
        <f aca="false">H570+H571+H572</f>
        <v>435.9</v>
      </c>
      <c r="I569" s="20"/>
      <c r="J569" s="46" t="n">
        <f aca="false">J570+J571+J572</f>
        <v>0</v>
      </c>
      <c r="K569" s="24" t="n">
        <f aca="false">'Функциональная 2025 ПРИЛ 6'!H752</f>
        <v>435.9</v>
      </c>
      <c r="L569" s="46" t="n">
        <f aca="false">L570+L571+L572</f>
        <v>0</v>
      </c>
    </row>
    <row r="570" customFormat="false" ht="13.8" hidden="false" customHeight="false" outlineLevel="0" collapsed="false">
      <c r="B570" s="44" t="s">
        <v>122</v>
      </c>
      <c r="C570" s="94" t="n">
        <v>904</v>
      </c>
      <c r="D570" s="16" t="s">
        <v>344</v>
      </c>
      <c r="E570" s="16" t="s">
        <v>57</v>
      </c>
      <c r="F570" s="23" t="s">
        <v>506</v>
      </c>
      <c r="G570" s="16" t="s">
        <v>123</v>
      </c>
      <c r="H570" s="24" t="n">
        <f aca="false">'Функциональная 2025 ПРИЛ 6'!G753</f>
        <v>334.8</v>
      </c>
      <c r="I570" s="20"/>
      <c r="J570" s="24" t="n">
        <f aca="false">'Функциональная 2025 ПРИЛ 6'!I753</f>
        <v>0</v>
      </c>
      <c r="K570" s="24" t="n">
        <f aca="false">'Функциональная 2025 ПРИЛ 6'!H753</f>
        <v>334.8</v>
      </c>
      <c r="L570" s="24" t="n">
        <f aca="false">'Функциональная 2025 ПРИЛ 6'!K753</f>
        <v>0</v>
      </c>
    </row>
    <row r="571" customFormat="false" ht="13.8" hidden="false" customHeight="false" outlineLevel="0" collapsed="false">
      <c r="B571" s="28" t="s">
        <v>34</v>
      </c>
      <c r="C571" s="94" t="n">
        <v>904</v>
      </c>
      <c r="D571" s="16" t="s">
        <v>344</v>
      </c>
      <c r="E571" s="16" t="s">
        <v>57</v>
      </c>
      <c r="F571" s="23" t="s">
        <v>506</v>
      </c>
      <c r="G571" s="16" t="s">
        <v>125</v>
      </c>
      <c r="H571" s="24" t="n">
        <f aca="false">'Функциональная 2025 ПРИЛ 6'!G754</f>
        <v>0</v>
      </c>
      <c r="I571" s="20"/>
      <c r="J571" s="24" t="n">
        <f aca="false">'Функциональная 2025 ПРИЛ 6'!I754</f>
        <v>0</v>
      </c>
      <c r="K571" s="24" t="n">
        <f aca="false">'Функциональная 2025 ПРИЛ 6'!H754</f>
        <v>0</v>
      </c>
      <c r="L571" s="24" t="n">
        <f aca="false">'Функциональная 2025 ПРИЛ 6'!K754</f>
        <v>0</v>
      </c>
    </row>
    <row r="572" customFormat="false" ht="27.6" hidden="false" customHeight="false" outlineLevel="0" collapsed="false">
      <c r="B572" s="44" t="s">
        <v>36</v>
      </c>
      <c r="C572" s="94" t="n">
        <v>904</v>
      </c>
      <c r="D572" s="16" t="s">
        <v>344</v>
      </c>
      <c r="E572" s="16" t="s">
        <v>57</v>
      </c>
      <c r="F572" s="23" t="s">
        <v>506</v>
      </c>
      <c r="G572" s="16" t="s">
        <v>126</v>
      </c>
      <c r="H572" s="24" t="n">
        <f aca="false">'Функциональная 2025 ПРИЛ 6'!G755</f>
        <v>101.1</v>
      </c>
      <c r="I572" s="20"/>
      <c r="J572" s="24" t="n">
        <f aca="false">'Функциональная 2025 ПРИЛ 6'!I755</f>
        <v>0</v>
      </c>
      <c r="K572" s="24" t="n">
        <f aca="false">'Функциональная 2025 ПРИЛ 6'!H755</f>
        <v>101.1</v>
      </c>
      <c r="L572" s="24" t="n">
        <f aca="false">'Функциональная 2025 ПРИЛ 6'!K755</f>
        <v>0</v>
      </c>
    </row>
    <row r="573" customFormat="false" ht="27.6" hidden="false" customHeight="false" outlineLevel="0" collapsed="false">
      <c r="B573" s="26" t="s">
        <v>38</v>
      </c>
      <c r="C573" s="94" t="n">
        <v>904</v>
      </c>
      <c r="D573" s="16" t="s">
        <v>344</v>
      </c>
      <c r="E573" s="16" t="s">
        <v>57</v>
      </c>
      <c r="F573" s="23" t="s">
        <v>506</v>
      </c>
      <c r="G573" s="16" t="s">
        <v>39</v>
      </c>
      <c r="H573" s="24" t="n">
        <f aca="false">H574</f>
        <v>652.2</v>
      </c>
      <c r="I573" s="20"/>
      <c r="J573" s="24" t="n">
        <f aca="false">J574</f>
        <v>0</v>
      </c>
      <c r="K573" s="24" t="n">
        <f aca="false">'Функциональная 2025 ПРИЛ 6'!H756</f>
        <v>652.2</v>
      </c>
      <c r="L573" s="24" t="n">
        <f aca="false">L574</f>
        <v>0</v>
      </c>
    </row>
    <row r="574" customFormat="false" ht="13.8" hidden="false" customHeight="false" outlineLevel="0" collapsed="false">
      <c r="B574" s="27" t="s">
        <v>40</v>
      </c>
      <c r="C574" s="94" t="n">
        <v>904</v>
      </c>
      <c r="D574" s="16" t="s">
        <v>344</v>
      </c>
      <c r="E574" s="16" t="s">
        <v>57</v>
      </c>
      <c r="F574" s="23" t="s">
        <v>506</v>
      </c>
      <c r="G574" s="16" t="s">
        <v>41</v>
      </c>
      <c r="H574" s="24" t="n">
        <f aca="false">H575+H576+H577</f>
        <v>652.2</v>
      </c>
      <c r="I574" s="20"/>
      <c r="J574" s="24" t="n">
        <f aca="false">J575+J576+J577</f>
        <v>0</v>
      </c>
      <c r="K574" s="24" t="n">
        <f aca="false">'Функциональная 2025 ПРИЛ 6'!H757</f>
        <v>652.2</v>
      </c>
      <c r="L574" s="24" t="n">
        <f aca="false">L575+L576+L577</f>
        <v>0</v>
      </c>
    </row>
    <row r="575" customFormat="false" ht="27.6" hidden="false" customHeight="false" outlineLevel="0" collapsed="false">
      <c r="B575" s="28" t="s">
        <v>48</v>
      </c>
      <c r="C575" s="94" t="n">
        <v>904</v>
      </c>
      <c r="D575" s="16" t="s">
        <v>344</v>
      </c>
      <c r="E575" s="16" t="s">
        <v>57</v>
      </c>
      <c r="F575" s="23" t="s">
        <v>506</v>
      </c>
      <c r="G575" s="16" t="s">
        <v>49</v>
      </c>
      <c r="H575" s="24" t="n">
        <f aca="false">'Функциональная 2025 ПРИЛ 6'!G758</f>
        <v>206</v>
      </c>
      <c r="I575" s="20"/>
      <c r="J575" s="24" t="n">
        <f aca="false">'Функциональная 2025 ПРИЛ 6'!I758</f>
        <v>0</v>
      </c>
      <c r="K575" s="24" t="n">
        <f aca="false">'Функциональная 2025 ПРИЛ 6'!H758</f>
        <v>206</v>
      </c>
      <c r="L575" s="24" t="n">
        <f aca="false">'Функциональная 2025 ПРИЛ 6'!K758</f>
        <v>0</v>
      </c>
    </row>
    <row r="576" customFormat="false" ht="13.8" hidden="false" customHeight="false" outlineLevel="0" collapsed="false">
      <c r="B576" s="27" t="s">
        <v>69</v>
      </c>
      <c r="C576" s="94" t="n">
        <v>904</v>
      </c>
      <c r="D576" s="16" t="s">
        <v>344</v>
      </c>
      <c r="E576" s="16" t="s">
        <v>57</v>
      </c>
      <c r="F576" s="23" t="s">
        <v>506</v>
      </c>
      <c r="G576" s="16" t="s">
        <v>43</v>
      </c>
      <c r="H576" s="24" t="n">
        <f aca="false">'Функциональная 2025 ПРИЛ 6'!G759</f>
        <v>64.7</v>
      </c>
      <c r="I576" s="20"/>
      <c r="J576" s="24" t="n">
        <f aca="false">'Функциональная 2025 ПРИЛ 6'!I759</f>
        <v>0</v>
      </c>
      <c r="K576" s="24" t="n">
        <f aca="false">'Функциональная 2025 ПРИЛ 6'!H759</f>
        <v>64.7</v>
      </c>
      <c r="L576" s="24" t="n">
        <f aca="false">'Функциональная 2025 ПРИЛ 6'!K759</f>
        <v>0</v>
      </c>
    </row>
    <row r="577" customFormat="false" ht="13.8" hidden="false" customHeight="false" outlineLevel="0" collapsed="false">
      <c r="B577" s="27" t="s">
        <v>137</v>
      </c>
      <c r="C577" s="94" t="n">
        <v>904</v>
      </c>
      <c r="D577" s="16" t="s">
        <v>344</v>
      </c>
      <c r="E577" s="16" t="s">
        <v>57</v>
      </c>
      <c r="F577" s="23" t="s">
        <v>506</v>
      </c>
      <c r="G577" s="16" t="s">
        <v>128</v>
      </c>
      <c r="H577" s="24" t="n">
        <f aca="false">'Функциональная 2025 ПРИЛ 6'!G760</f>
        <v>381.5</v>
      </c>
      <c r="I577" s="20"/>
      <c r="J577" s="24" t="n">
        <f aca="false">'Функциональная 2025 ПРИЛ 6'!I760</f>
        <v>0</v>
      </c>
      <c r="K577" s="24" t="n">
        <f aca="false">'Функциональная 2025 ПРИЛ 6'!H760</f>
        <v>381.5</v>
      </c>
      <c r="L577" s="24" t="n">
        <f aca="false">'Функциональная 2025 ПРИЛ 6'!K760</f>
        <v>0</v>
      </c>
    </row>
    <row r="578" customFormat="false" ht="13.8" hidden="false" customHeight="false" outlineLevel="0" collapsed="false">
      <c r="B578" s="29" t="s">
        <v>50</v>
      </c>
      <c r="C578" s="94" t="n">
        <v>904</v>
      </c>
      <c r="D578" s="16" t="s">
        <v>344</v>
      </c>
      <c r="E578" s="16" t="s">
        <v>57</v>
      </c>
      <c r="F578" s="23" t="s">
        <v>506</v>
      </c>
      <c r="G578" s="16" t="s">
        <v>51</v>
      </c>
      <c r="H578" s="24" t="n">
        <f aca="false">H581+H579</f>
        <v>10</v>
      </c>
      <c r="I578" s="20"/>
      <c r="J578" s="24" t="n">
        <f aca="false">J581+J579</f>
        <v>0</v>
      </c>
      <c r="K578" s="24" t="n">
        <f aca="false">'Функциональная 2025 ПРИЛ 6'!H761</f>
        <v>10</v>
      </c>
      <c r="L578" s="24" t="n">
        <f aca="false">L581+L579</f>
        <v>0</v>
      </c>
    </row>
    <row r="579" customFormat="false" ht="13.8" hidden="false" customHeight="false" outlineLevel="0" collapsed="false">
      <c r="B579" s="27" t="s">
        <v>70</v>
      </c>
      <c r="C579" s="94" t="n">
        <v>904</v>
      </c>
      <c r="D579" s="16" t="s">
        <v>344</v>
      </c>
      <c r="E579" s="16" t="s">
        <v>57</v>
      </c>
      <c r="F579" s="23" t="s">
        <v>506</v>
      </c>
      <c r="G579" s="16" t="s">
        <v>71</v>
      </c>
      <c r="H579" s="24" t="n">
        <f aca="false">H580</f>
        <v>0</v>
      </c>
      <c r="I579" s="20"/>
      <c r="J579" s="24" t="n">
        <f aca="false">J580</f>
        <v>0</v>
      </c>
      <c r="K579" s="24" t="n">
        <f aca="false">'Функциональная 2025 ПРИЛ 6'!H762</f>
        <v>0</v>
      </c>
      <c r="L579" s="24" t="n">
        <f aca="false">L580</f>
        <v>0</v>
      </c>
    </row>
    <row r="580" customFormat="false" ht="28.2" hidden="false" customHeight="true" outlineLevel="0" collapsed="false">
      <c r="B580" s="27" t="s">
        <v>72</v>
      </c>
      <c r="C580" s="94" t="n">
        <v>904</v>
      </c>
      <c r="D580" s="16" t="s">
        <v>344</v>
      </c>
      <c r="E580" s="16" t="s">
        <v>57</v>
      </c>
      <c r="F580" s="23" t="s">
        <v>506</v>
      </c>
      <c r="G580" s="16" t="s">
        <v>73</v>
      </c>
      <c r="H580" s="24" t="n">
        <f aca="false">'Функциональная 2025 ПРИЛ 6'!G763</f>
        <v>0</v>
      </c>
      <c r="I580" s="20"/>
      <c r="J580" s="24" t="n">
        <f aca="false">'Функциональная 2025 ПРИЛ 6'!I763</f>
        <v>0</v>
      </c>
      <c r="K580" s="24" t="n">
        <f aca="false">'Функциональная 2025 ПРИЛ 6'!H763</f>
        <v>0</v>
      </c>
      <c r="L580" s="24" t="n">
        <f aca="false">'Функциональная 2025 ПРИЛ 6'!K763</f>
        <v>0</v>
      </c>
    </row>
    <row r="581" customFormat="false" ht="13.8" hidden="false" customHeight="false" outlineLevel="0" collapsed="false">
      <c r="B581" s="28" t="s">
        <v>52</v>
      </c>
      <c r="C581" s="94" t="n">
        <v>904</v>
      </c>
      <c r="D581" s="16" t="s">
        <v>344</v>
      </c>
      <c r="E581" s="16" t="s">
        <v>57</v>
      </c>
      <c r="F581" s="23" t="s">
        <v>506</v>
      </c>
      <c r="G581" s="16" t="s">
        <v>53</v>
      </c>
      <c r="H581" s="24" t="n">
        <f aca="false">H582+H583</f>
        <v>10</v>
      </c>
      <c r="I581" s="20"/>
      <c r="J581" s="24" t="n">
        <f aca="false">J582+J583</f>
        <v>0</v>
      </c>
      <c r="K581" s="24" t="n">
        <f aca="false">'Функциональная 2025 ПРИЛ 6'!H764</f>
        <v>10</v>
      </c>
      <c r="L581" s="24" t="n">
        <f aca="false">L582+L583</f>
        <v>0</v>
      </c>
    </row>
    <row r="582" customFormat="false" ht="13.8" hidden="false" customHeight="false" outlineLevel="0" collapsed="false">
      <c r="B582" s="27" t="s">
        <v>482</v>
      </c>
      <c r="C582" s="94" t="n">
        <v>904</v>
      </c>
      <c r="D582" s="16" t="s">
        <v>344</v>
      </c>
      <c r="E582" s="16" t="s">
        <v>57</v>
      </c>
      <c r="F582" s="23" t="s">
        <v>506</v>
      </c>
      <c r="G582" s="16" t="s">
        <v>77</v>
      </c>
      <c r="H582" s="24" t="n">
        <f aca="false">'Функциональная 2025 ПРИЛ 6'!G765</f>
        <v>0</v>
      </c>
      <c r="I582" s="20"/>
      <c r="J582" s="24" t="n">
        <f aca="false">'Функциональная 2025 ПРИЛ 6'!I765</f>
        <v>0</v>
      </c>
      <c r="K582" s="24" t="n">
        <f aca="false">'Функциональная 2025 ПРИЛ 6'!H765</f>
        <v>0</v>
      </c>
      <c r="L582" s="24" t="n">
        <f aca="false">'Функциональная 2025 ПРИЛ 6'!K765</f>
        <v>0</v>
      </c>
    </row>
    <row r="583" customFormat="false" ht="13.8" hidden="false" customHeight="false" outlineLevel="0" collapsed="false">
      <c r="B583" s="28" t="s">
        <v>133</v>
      </c>
      <c r="C583" s="94" t="n">
        <v>904</v>
      </c>
      <c r="D583" s="16" t="s">
        <v>344</v>
      </c>
      <c r="E583" s="16" t="s">
        <v>57</v>
      </c>
      <c r="F583" s="23" t="s">
        <v>506</v>
      </c>
      <c r="G583" s="16" t="s">
        <v>55</v>
      </c>
      <c r="H583" s="24" t="n">
        <f aca="false">'Функциональная 2025 ПРИЛ 6'!G766</f>
        <v>10</v>
      </c>
      <c r="I583" s="20"/>
      <c r="J583" s="24" t="n">
        <f aca="false">'Функциональная 2025 ПРИЛ 6'!I766</f>
        <v>0</v>
      </c>
      <c r="K583" s="24" t="n">
        <f aca="false">'Функциональная 2025 ПРИЛ 6'!H766</f>
        <v>10</v>
      </c>
      <c r="L583" s="24" t="n">
        <f aca="false">'Функциональная 2025 ПРИЛ 6'!K766</f>
        <v>0</v>
      </c>
    </row>
    <row r="584" customFormat="false" ht="27.6" hidden="false" customHeight="false" outlineLevel="0" collapsed="false">
      <c r="B584" s="102" t="s">
        <v>616</v>
      </c>
      <c r="C584" s="95" t="n">
        <v>906</v>
      </c>
      <c r="D584" s="19"/>
      <c r="E584" s="19"/>
      <c r="F584" s="19"/>
      <c r="G584" s="19"/>
      <c r="H584" s="20" t="n">
        <f aca="false">H593+H829+H585</f>
        <v>878331.2</v>
      </c>
      <c r="I584" s="20"/>
      <c r="J584" s="20" t="n">
        <f aca="false">J593+J829+J585</f>
        <v>500836.9</v>
      </c>
      <c r="K584" s="20" t="n">
        <f aca="false">K593+K829+K585</f>
        <v>889280.9</v>
      </c>
      <c r="L584" s="20" t="n">
        <f aca="false">L593+L829+L585</f>
        <v>483786.6</v>
      </c>
    </row>
    <row r="585" customFormat="false" ht="13.8" hidden="false" customHeight="false" outlineLevel="0" collapsed="false">
      <c r="B585" s="18" t="s">
        <v>229</v>
      </c>
      <c r="C585" s="95" t="n">
        <v>906</v>
      </c>
      <c r="D585" s="19" t="s">
        <v>57</v>
      </c>
      <c r="E585" s="19"/>
      <c r="F585" s="19"/>
      <c r="G585" s="19"/>
      <c r="H585" s="20" t="n">
        <f aca="false">H586</f>
        <v>300</v>
      </c>
      <c r="I585" s="20"/>
      <c r="J585" s="20" t="n">
        <f aca="false">J586</f>
        <v>0</v>
      </c>
      <c r="K585" s="20" t="n">
        <f aca="false">K586</f>
        <v>300</v>
      </c>
      <c r="L585" s="20" t="n">
        <f aca="false">L586</f>
        <v>0</v>
      </c>
    </row>
    <row r="586" customFormat="false" ht="13.8" hidden="false" customHeight="false" outlineLevel="0" collapsed="false">
      <c r="B586" s="18" t="s">
        <v>230</v>
      </c>
      <c r="C586" s="95" t="n">
        <v>906</v>
      </c>
      <c r="D586" s="19" t="s">
        <v>57</v>
      </c>
      <c r="E586" s="19" t="s">
        <v>21</v>
      </c>
      <c r="F586" s="19"/>
      <c r="G586" s="19"/>
      <c r="H586" s="20" t="n">
        <f aca="false">H587</f>
        <v>300</v>
      </c>
      <c r="I586" s="20"/>
      <c r="J586" s="20" t="n">
        <f aca="false">J587</f>
        <v>0</v>
      </c>
      <c r="K586" s="20" t="n">
        <f aca="false">K587</f>
        <v>300</v>
      </c>
      <c r="L586" s="20" t="n">
        <f aca="false">L587</f>
        <v>0</v>
      </c>
    </row>
    <row r="587" customFormat="false" ht="27.6" hidden="false" customHeight="false" outlineLevel="0" collapsed="false">
      <c r="B587" s="27" t="s">
        <v>138</v>
      </c>
      <c r="C587" s="94" t="n">
        <v>906</v>
      </c>
      <c r="D587" s="16" t="s">
        <v>57</v>
      </c>
      <c r="E587" s="16" t="s">
        <v>21</v>
      </c>
      <c r="F587" s="23" t="s">
        <v>57</v>
      </c>
      <c r="G587" s="16"/>
      <c r="H587" s="24" t="n">
        <f aca="false">H588</f>
        <v>300</v>
      </c>
      <c r="I587" s="20"/>
      <c r="J587" s="24" t="n">
        <f aca="false">J588</f>
        <v>0</v>
      </c>
      <c r="K587" s="24" t="n">
        <f aca="false">K588</f>
        <v>300</v>
      </c>
      <c r="L587" s="24" t="n">
        <f aca="false">L588</f>
        <v>0</v>
      </c>
    </row>
    <row r="588" customFormat="false" ht="27.6" hidden="false" customHeight="false" outlineLevel="0" collapsed="false">
      <c r="B588" s="27" t="s">
        <v>617</v>
      </c>
      <c r="C588" s="94" t="n">
        <v>906</v>
      </c>
      <c r="D588" s="16" t="s">
        <v>57</v>
      </c>
      <c r="E588" s="16" t="s">
        <v>21</v>
      </c>
      <c r="F588" s="23" t="s">
        <v>232</v>
      </c>
      <c r="G588" s="16"/>
      <c r="H588" s="24" t="n">
        <f aca="false">H589</f>
        <v>300</v>
      </c>
      <c r="I588" s="20"/>
      <c r="J588" s="24" t="n">
        <f aca="false">J589</f>
        <v>0</v>
      </c>
      <c r="K588" s="24" t="n">
        <f aca="false">K589</f>
        <v>300</v>
      </c>
      <c r="L588" s="24" t="n">
        <f aca="false">L589</f>
        <v>0</v>
      </c>
    </row>
    <row r="589" customFormat="false" ht="27.6" hidden="false" customHeight="false" outlineLevel="0" collapsed="false">
      <c r="B589" s="28" t="s">
        <v>233</v>
      </c>
      <c r="C589" s="94" t="n">
        <v>906</v>
      </c>
      <c r="D589" s="16" t="s">
        <v>57</v>
      </c>
      <c r="E589" s="16" t="s">
        <v>21</v>
      </c>
      <c r="F589" s="23" t="s">
        <v>234</v>
      </c>
      <c r="G589" s="16"/>
      <c r="H589" s="24" t="n">
        <f aca="false">H590</f>
        <v>300</v>
      </c>
      <c r="I589" s="20"/>
      <c r="J589" s="24" t="n">
        <f aca="false">J590</f>
        <v>0</v>
      </c>
      <c r="K589" s="24" t="n">
        <f aca="false">K590</f>
        <v>300</v>
      </c>
      <c r="L589" s="24" t="n">
        <f aca="false">L590</f>
        <v>0</v>
      </c>
    </row>
    <row r="590" customFormat="false" ht="27.6" hidden="false" customHeight="false" outlineLevel="0" collapsed="false">
      <c r="B590" s="34" t="s">
        <v>235</v>
      </c>
      <c r="C590" s="94" t="n">
        <v>906</v>
      </c>
      <c r="D590" s="16" t="s">
        <v>57</v>
      </c>
      <c r="E590" s="16" t="s">
        <v>21</v>
      </c>
      <c r="F590" s="23" t="s">
        <v>234</v>
      </c>
      <c r="G590" s="16" t="s">
        <v>236</v>
      </c>
      <c r="H590" s="24" t="n">
        <f aca="false">H592</f>
        <v>300</v>
      </c>
      <c r="I590" s="20"/>
      <c r="J590" s="24" t="n">
        <f aca="false">J592</f>
        <v>0</v>
      </c>
      <c r="K590" s="24" t="n">
        <f aca="false">K592</f>
        <v>300</v>
      </c>
      <c r="L590" s="24" t="n">
        <f aca="false">L592</f>
        <v>0</v>
      </c>
    </row>
    <row r="591" customFormat="false" ht="13.8" hidden="false" customHeight="false" outlineLevel="0" collapsed="false">
      <c r="B591" s="25" t="s">
        <v>237</v>
      </c>
      <c r="C591" s="94" t="n">
        <v>906</v>
      </c>
      <c r="D591" s="16" t="s">
        <v>57</v>
      </c>
      <c r="E591" s="16" t="s">
        <v>21</v>
      </c>
      <c r="F591" s="23" t="s">
        <v>234</v>
      </c>
      <c r="G591" s="16" t="s">
        <v>238</v>
      </c>
      <c r="H591" s="24" t="n">
        <f aca="false">H592</f>
        <v>300</v>
      </c>
      <c r="I591" s="20"/>
      <c r="J591" s="24" t="n">
        <f aca="false">J592</f>
        <v>0</v>
      </c>
      <c r="K591" s="24" t="n">
        <f aca="false">K592</f>
        <v>300</v>
      </c>
      <c r="L591" s="24" t="n">
        <f aca="false">L592</f>
        <v>0</v>
      </c>
    </row>
    <row r="592" customFormat="false" ht="13.8" hidden="false" customHeight="false" outlineLevel="0" collapsed="false">
      <c r="B592" s="27" t="s">
        <v>239</v>
      </c>
      <c r="C592" s="94" t="n">
        <v>906</v>
      </c>
      <c r="D592" s="16" t="s">
        <v>57</v>
      </c>
      <c r="E592" s="16" t="s">
        <v>21</v>
      </c>
      <c r="F592" s="23" t="s">
        <v>234</v>
      </c>
      <c r="G592" s="16" t="s">
        <v>240</v>
      </c>
      <c r="H592" s="24" t="n">
        <f aca="false">'Функциональная 2025 ПРИЛ 6'!G317</f>
        <v>300</v>
      </c>
      <c r="I592" s="20"/>
      <c r="J592" s="24" t="n">
        <f aca="false">'Функциональная 2025 ПРИЛ 6'!I317</f>
        <v>0</v>
      </c>
      <c r="K592" s="24" t="n">
        <f aca="false">'Функциональная 2025 ПРИЛ 6'!H317</f>
        <v>300</v>
      </c>
      <c r="L592" s="24" t="n">
        <f aca="false">'Функциональная 2025 ПРИЛ 6'!K317</f>
        <v>0</v>
      </c>
    </row>
    <row r="593" customFormat="false" ht="13.8" hidden="false" customHeight="false" outlineLevel="0" collapsed="false">
      <c r="B593" s="18" t="s">
        <v>341</v>
      </c>
      <c r="C593" s="95" t="n">
        <v>906</v>
      </c>
      <c r="D593" s="19" t="s">
        <v>191</v>
      </c>
      <c r="E593" s="19"/>
      <c r="F593" s="19"/>
      <c r="G593" s="19"/>
      <c r="H593" s="20" t="n">
        <f aca="false">H594+H628+H734+H742</f>
        <v>859401.8</v>
      </c>
      <c r="I593" s="20"/>
      <c r="J593" s="20" t="n">
        <f aca="false">J594+J628+J734+J742</f>
        <v>482207.5</v>
      </c>
      <c r="K593" s="20" t="n">
        <f aca="false">K594+K628+K734+K742</f>
        <v>870912.2</v>
      </c>
      <c r="L593" s="20" t="n">
        <f aca="false">L594+L628+L734+L742</f>
        <v>465717.9</v>
      </c>
    </row>
    <row r="594" customFormat="false" ht="13.8" hidden="false" customHeight="false" outlineLevel="0" collapsed="false">
      <c r="B594" s="18" t="s">
        <v>342</v>
      </c>
      <c r="C594" s="95" t="n">
        <v>906</v>
      </c>
      <c r="D594" s="19" t="s">
        <v>191</v>
      </c>
      <c r="E594" s="19" t="s">
        <v>21</v>
      </c>
      <c r="F594" s="19"/>
      <c r="G594" s="19"/>
      <c r="H594" s="20" t="n">
        <f aca="false">H595+H623</f>
        <v>228840.5</v>
      </c>
      <c r="I594" s="20"/>
      <c r="J594" s="20" t="n">
        <f aca="false">J595+J623</f>
        <v>129253.3</v>
      </c>
      <c r="K594" s="20" t="n">
        <f aca="false">K595+K623</f>
        <v>229312.8</v>
      </c>
      <c r="L594" s="20" t="n">
        <f aca="false">L595+L623</f>
        <v>124725.6</v>
      </c>
    </row>
    <row r="595" customFormat="false" ht="27.6" hidden="false" customHeight="false" outlineLevel="0" collapsed="false">
      <c r="B595" s="28" t="s">
        <v>343</v>
      </c>
      <c r="C595" s="94" t="n">
        <v>906</v>
      </c>
      <c r="D595" s="16" t="s">
        <v>191</v>
      </c>
      <c r="E595" s="16" t="s">
        <v>21</v>
      </c>
      <c r="F595" s="23" t="s">
        <v>344</v>
      </c>
      <c r="G595" s="16"/>
      <c r="H595" s="24" t="n">
        <f aca="false">H596</f>
        <v>226162.3</v>
      </c>
      <c r="I595" s="20"/>
      <c r="J595" s="24" t="n">
        <f aca="false">J596</f>
        <v>126575.1</v>
      </c>
      <c r="K595" s="24" t="n">
        <f aca="false">K596</f>
        <v>226721</v>
      </c>
      <c r="L595" s="24" t="n">
        <f aca="false">L596</f>
        <v>122133.8</v>
      </c>
    </row>
    <row r="596" customFormat="false" ht="13.8" hidden="false" customHeight="false" outlineLevel="0" collapsed="false">
      <c r="B596" s="27" t="s">
        <v>345</v>
      </c>
      <c r="C596" s="94" t="n">
        <v>906</v>
      </c>
      <c r="D596" s="16" t="s">
        <v>191</v>
      </c>
      <c r="E596" s="16" t="s">
        <v>21</v>
      </c>
      <c r="F596" s="23" t="s">
        <v>346</v>
      </c>
      <c r="G596" s="16"/>
      <c r="H596" s="24" t="n">
        <f aca="false">H597+H602+H607+H613+H618</f>
        <v>226162.3</v>
      </c>
      <c r="I596" s="20"/>
      <c r="J596" s="24" t="n">
        <f aca="false">J597+J602+J607+J613+J618</f>
        <v>126575.1</v>
      </c>
      <c r="K596" s="24" t="n">
        <f aca="false">K597+K602+K607+K613+K618</f>
        <v>226721</v>
      </c>
      <c r="L596" s="24" t="n">
        <f aca="false">L597+L602+L607+L613+L618</f>
        <v>122133.8</v>
      </c>
    </row>
    <row r="597" customFormat="false" ht="27.6" hidden="false" customHeight="false" outlineLevel="0" collapsed="false">
      <c r="B597" s="67" t="s">
        <v>347</v>
      </c>
      <c r="C597" s="94" t="n">
        <v>906</v>
      </c>
      <c r="D597" s="16" t="s">
        <v>191</v>
      </c>
      <c r="E597" s="16" t="s">
        <v>21</v>
      </c>
      <c r="F597" s="23" t="s">
        <v>348</v>
      </c>
      <c r="G597" s="16"/>
      <c r="H597" s="24" t="n">
        <f aca="false">H598</f>
        <v>445</v>
      </c>
      <c r="I597" s="20"/>
      <c r="J597" s="24" t="n">
        <f aca="false">J598</f>
        <v>0</v>
      </c>
      <c r="K597" s="24" t="n">
        <f aca="false">K598</f>
        <v>445</v>
      </c>
      <c r="L597" s="24" t="n">
        <f aca="false">L598</f>
        <v>0</v>
      </c>
    </row>
    <row r="598" customFormat="false" ht="13.8" hidden="false" customHeight="false" outlineLevel="0" collapsed="false">
      <c r="B598" s="25" t="s">
        <v>349</v>
      </c>
      <c r="C598" s="94" t="n">
        <v>906</v>
      </c>
      <c r="D598" s="16" t="s">
        <v>191</v>
      </c>
      <c r="E598" s="16" t="s">
        <v>21</v>
      </c>
      <c r="F598" s="23" t="s">
        <v>350</v>
      </c>
      <c r="G598" s="16"/>
      <c r="H598" s="24" t="n">
        <f aca="false">H599</f>
        <v>445</v>
      </c>
      <c r="I598" s="20"/>
      <c r="J598" s="24" t="n">
        <f aca="false">J599</f>
        <v>0</v>
      </c>
      <c r="K598" s="24" t="n">
        <f aca="false">K599</f>
        <v>445</v>
      </c>
      <c r="L598" s="24" t="n">
        <f aca="false">L599</f>
        <v>0</v>
      </c>
    </row>
    <row r="599" customFormat="false" ht="27.6" hidden="false" customHeight="false" outlineLevel="0" collapsed="false">
      <c r="B599" s="34" t="s">
        <v>235</v>
      </c>
      <c r="C599" s="94" t="n">
        <v>906</v>
      </c>
      <c r="D599" s="16" t="s">
        <v>191</v>
      </c>
      <c r="E599" s="16" t="s">
        <v>21</v>
      </c>
      <c r="F599" s="23" t="s">
        <v>350</v>
      </c>
      <c r="G599" s="16" t="s">
        <v>236</v>
      </c>
      <c r="H599" s="24" t="n">
        <f aca="false">H600</f>
        <v>445</v>
      </c>
      <c r="I599" s="20"/>
      <c r="J599" s="24" t="n">
        <f aca="false">J600</f>
        <v>0</v>
      </c>
      <c r="K599" s="24" t="n">
        <f aca="false">K600</f>
        <v>445</v>
      </c>
      <c r="L599" s="24" t="n">
        <f aca="false">L600</f>
        <v>0</v>
      </c>
    </row>
    <row r="600" customFormat="false" ht="13.8" hidden="false" customHeight="false" outlineLevel="0" collapsed="false">
      <c r="B600" s="25" t="s">
        <v>237</v>
      </c>
      <c r="C600" s="94" t="n">
        <v>906</v>
      </c>
      <c r="D600" s="16" t="s">
        <v>191</v>
      </c>
      <c r="E600" s="16" t="s">
        <v>21</v>
      </c>
      <c r="F600" s="23" t="s">
        <v>350</v>
      </c>
      <c r="G600" s="16" t="s">
        <v>238</v>
      </c>
      <c r="H600" s="24" t="n">
        <f aca="false">H601</f>
        <v>445</v>
      </c>
      <c r="I600" s="20"/>
      <c r="J600" s="24" t="n">
        <f aca="false">J601</f>
        <v>0</v>
      </c>
      <c r="K600" s="24" t="n">
        <f aca="false">K601</f>
        <v>445</v>
      </c>
      <c r="L600" s="24" t="n">
        <f aca="false">L601</f>
        <v>0</v>
      </c>
    </row>
    <row r="601" customFormat="false" ht="13.8" hidden="false" customHeight="false" outlineLevel="0" collapsed="false">
      <c r="B601" s="34" t="s">
        <v>239</v>
      </c>
      <c r="C601" s="94" t="n">
        <v>906</v>
      </c>
      <c r="D601" s="16" t="s">
        <v>191</v>
      </c>
      <c r="E601" s="16" t="s">
        <v>21</v>
      </c>
      <c r="F601" s="23" t="s">
        <v>350</v>
      </c>
      <c r="G601" s="16" t="s">
        <v>240</v>
      </c>
      <c r="H601" s="24" t="n">
        <f aca="false">'Функциональная 2025 ПРИЛ 6'!G461</f>
        <v>445</v>
      </c>
      <c r="I601" s="20"/>
      <c r="J601" s="24" t="n">
        <f aca="false">'Функциональная 2025 ПРИЛ 6'!I461</f>
        <v>0</v>
      </c>
      <c r="K601" s="24" t="n">
        <f aca="false">'Функциональная 2025 ПРИЛ 6'!H461</f>
        <v>445</v>
      </c>
      <c r="L601" s="24" t="n">
        <f aca="false">'Функциональная 2025 ПРИЛ 6'!K461</f>
        <v>0</v>
      </c>
    </row>
    <row r="602" customFormat="false" ht="41.4" hidden="false" customHeight="false" outlineLevel="0" collapsed="false">
      <c r="B602" s="34" t="s">
        <v>351</v>
      </c>
      <c r="C602" s="94" t="n">
        <v>906</v>
      </c>
      <c r="D602" s="16" t="s">
        <v>191</v>
      </c>
      <c r="E602" s="16" t="s">
        <v>21</v>
      </c>
      <c r="F602" s="23" t="s">
        <v>352</v>
      </c>
      <c r="G602" s="16"/>
      <c r="H602" s="24" t="n">
        <f aca="false">H603</f>
        <v>36</v>
      </c>
      <c r="I602" s="20"/>
      <c r="J602" s="24" t="n">
        <f aca="false">J603</f>
        <v>0</v>
      </c>
      <c r="K602" s="24" t="n">
        <f aca="false">K603</f>
        <v>36</v>
      </c>
      <c r="L602" s="24" t="n">
        <f aca="false">L603</f>
        <v>0</v>
      </c>
    </row>
    <row r="603" customFormat="false" ht="13.8" hidden="false" customHeight="false" outlineLevel="0" collapsed="false">
      <c r="B603" s="25" t="s">
        <v>349</v>
      </c>
      <c r="C603" s="94" t="n">
        <v>906</v>
      </c>
      <c r="D603" s="16" t="s">
        <v>191</v>
      </c>
      <c r="E603" s="16" t="s">
        <v>21</v>
      </c>
      <c r="F603" s="23" t="s">
        <v>353</v>
      </c>
      <c r="G603" s="16"/>
      <c r="H603" s="24" t="n">
        <f aca="false">H604</f>
        <v>36</v>
      </c>
      <c r="I603" s="20"/>
      <c r="J603" s="24" t="n">
        <f aca="false">J604</f>
        <v>0</v>
      </c>
      <c r="K603" s="24" t="n">
        <f aca="false">K604</f>
        <v>36</v>
      </c>
      <c r="L603" s="24" t="n">
        <f aca="false">L604</f>
        <v>0</v>
      </c>
    </row>
    <row r="604" customFormat="false" ht="27.6" hidden="false" customHeight="false" outlineLevel="0" collapsed="false">
      <c r="B604" s="34" t="s">
        <v>235</v>
      </c>
      <c r="C604" s="94" t="n">
        <v>906</v>
      </c>
      <c r="D604" s="16" t="s">
        <v>191</v>
      </c>
      <c r="E604" s="16" t="s">
        <v>21</v>
      </c>
      <c r="F604" s="23" t="s">
        <v>354</v>
      </c>
      <c r="G604" s="16" t="s">
        <v>236</v>
      </c>
      <c r="H604" s="24" t="n">
        <f aca="false">H605</f>
        <v>36</v>
      </c>
      <c r="I604" s="20"/>
      <c r="J604" s="24" t="n">
        <f aca="false">J605</f>
        <v>0</v>
      </c>
      <c r="K604" s="24" t="n">
        <f aca="false">K605</f>
        <v>36</v>
      </c>
      <c r="L604" s="24" t="n">
        <f aca="false">L605</f>
        <v>0</v>
      </c>
    </row>
    <row r="605" customFormat="false" ht="13.8" hidden="false" customHeight="false" outlineLevel="0" collapsed="false">
      <c r="B605" s="25" t="s">
        <v>237</v>
      </c>
      <c r="C605" s="94" t="n">
        <v>906</v>
      </c>
      <c r="D605" s="16" t="s">
        <v>191</v>
      </c>
      <c r="E605" s="16" t="s">
        <v>21</v>
      </c>
      <c r="F605" s="23" t="s">
        <v>354</v>
      </c>
      <c r="G605" s="16" t="s">
        <v>238</v>
      </c>
      <c r="H605" s="24" t="n">
        <f aca="false">H606</f>
        <v>36</v>
      </c>
      <c r="I605" s="20"/>
      <c r="J605" s="24" t="n">
        <f aca="false">J606</f>
        <v>0</v>
      </c>
      <c r="K605" s="24" t="n">
        <f aca="false">K606</f>
        <v>36</v>
      </c>
      <c r="L605" s="24" t="n">
        <f aca="false">L606</f>
        <v>0</v>
      </c>
    </row>
    <row r="606" customFormat="false" ht="41.4" hidden="false" customHeight="false" outlineLevel="0" collapsed="false">
      <c r="B606" s="27" t="s">
        <v>313</v>
      </c>
      <c r="C606" s="94" t="n">
        <v>906</v>
      </c>
      <c r="D606" s="16" t="s">
        <v>191</v>
      </c>
      <c r="E606" s="16" t="s">
        <v>21</v>
      </c>
      <c r="F606" s="23" t="s">
        <v>354</v>
      </c>
      <c r="G606" s="16" t="s">
        <v>314</v>
      </c>
      <c r="H606" s="24" t="n">
        <f aca="false">'Функциональная 2025 ПРИЛ 6'!G466</f>
        <v>36</v>
      </c>
      <c r="I606" s="20"/>
      <c r="J606" s="24" t="n">
        <f aca="false">'Функциональная 2025 ПРИЛ 6'!I466</f>
        <v>0</v>
      </c>
      <c r="K606" s="24" t="n">
        <f aca="false">'Функциональная 2025 ПРИЛ 6'!H466</f>
        <v>36</v>
      </c>
      <c r="L606" s="24" t="n">
        <f aca="false">'Функциональная 2025 ПРИЛ 6'!K466</f>
        <v>0</v>
      </c>
    </row>
    <row r="607" customFormat="false" ht="27.6" hidden="false" customHeight="false" outlineLevel="0" collapsed="false">
      <c r="B607" s="27" t="s">
        <v>355</v>
      </c>
      <c r="C607" s="94" t="n">
        <v>906</v>
      </c>
      <c r="D607" s="16" t="s">
        <v>356</v>
      </c>
      <c r="E607" s="16" t="s">
        <v>21</v>
      </c>
      <c r="F607" s="23" t="s">
        <v>357</v>
      </c>
      <c r="G607" s="16"/>
      <c r="H607" s="24" t="n">
        <f aca="false">H608</f>
        <v>99106.2</v>
      </c>
      <c r="I607" s="24" t="n">
        <f aca="false">I608</f>
        <v>0</v>
      </c>
      <c r="J607" s="24" t="n">
        <f aca="false">J608</f>
        <v>0</v>
      </c>
      <c r="K607" s="24" t="n">
        <f aca="false">K608</f>
        <v>104106.2</v>
      </c>
      <c r="L607" s="24" t="n">
        <f aca="false">L608</f>
        <v>0</v>
      </c>
    </row>
    <row r="608" customFormat="false" ht="13.8" hidden="false" customHeight="false" outlineLevel="0" collapsed="false">
      <c r="B608" s="25" t="s">
        <v>349</v>
      </c>
      <c r="C608" s="94" t="n">
        <v>906</v>
      </c>
      <c r="D608" s="16" t="s">
        <v>191</v>
      </c>
      <c r="E608" s="16" t="s">
        <v>21</v>
      </c>
      <c r="F608" s="23" t="s">
        <v>358</v>
      </c>
      <c r="G608" s="16"/>
      <c r="H608" s="24" t="n">
        <f aca="false">H609</f>
        <v>99106.2</v>
      </c>
      <c r="I608" s="20"/>
      <c r="J608" s="24" t="n">
        <f aca="false">J609</f>
        <v>0</v>
      </c>
      <c r="K608" s="24" t="n">
        <f aca="false">K609</f>
        <v>104106.2</v>
      </c>
      <c r="L608" s="24" t="n">
        <f aca="false">L609</f>
        <v>0</v>
      </c>
    </row>
    <row r="609" customFormat="false" ht="27.6" hidden="false" customHeight="false" outlineLevel="0" collapsed="false">
      <c r="B609" s="34" t="s">
        <v>235</v>
      </c>
      <c r="C609" s="94" t="n">
        <v>906</v>
      </c>
      <c r="D609" s="16" t="s">
        <v>191</v>
      </c>
      <c r="E609" s="16" t="s">
        <v>21</v>
      </c>
      <c r="F609" s="23" t="s">
        <v>358</v>
      </c>
      <c r="G609" s="16" t="s">
        <v>236</v>
      </c>
      <c r="H609" s="24" t="n">
        <f aca="false">H610</f>
        <v>99106.2</v>
      </c>
      <c r="I609" s="20"/>
      <c r="J609" s="24" t="n">
        <f aca="false">J610</f>
        <v>0</v>
      </c>
      <c r="K609" s="24" t="n">
        <f aca="false">K610</f>
        <v>104106.2</v>
      </c>
      <c r="L609" s="24" t="n">
        <f aca="false">L610</f>
        <v>0</v>
      </c>
    </row>
    <row r="610" customFormat="false" ht="13.8" hidden="false" customHeight="false" outlineLevel="0" collapsed="false">
      <c r="B610" s="25" t="s">
        <v>237</v>
      </c>
      <c r="C610" s="94" t="n">
        <v>906</v>
      </c>
      <c r="D610" s="16" t="s">
        <v>191</v>
      </c>
      <c r="E610" s="16" t="s">
        <v>21</v>
      </c>
      <c r="F610" s="23" t="s">
        <v>358</v>
      </c>
      <c r="G610" s="16" t="s">
        <v>238</v>
      </c>
      <c r="H610" s="24" t="n">
        <f aca="false">H611+H612</f>
        <v>99106.2</v>
      </c>
      <c r="I610" s="20"/>
      <c r="J610" s="24" t="n">
        <f aca="false">J611+J612</f>
        <v>0</v>
      </c>
      <c r="K610" s="24" t="n">
        <f aca="false">K611+K612</f>
        <v>104106.2</v>
      </c>
      <c r="L610" s="24" t="n">
        <f aca="false">L611+L612</f>
        <v>0</v>
      </c>
    </row>
    <row r="611" customFormat="false" ht="41.4" hidden="false" customHeight="false" outlineLevel="0" collapsed="false">
      <c r="B611" s="27" t="s">
        <v>359</v>
      </c>
      <c r="C611" s="94" t="n">
        <v>906</v>
      </c>
      <c r="D611" s="16" t="s">
        <v>191</v>
      </c>
      <c r="E611" s="16" t="s">
        <v>21</v>
      </c>
      <c r="F611" s="23" t="s">
        <v>358</v>
      </c>
      <c r="G611" s="16" t="s">
        <v>314</v>
      </c>
      <c r="H611" s="24" t="n">
        <f aca="false">'Функциональная 2025 ПРИЛ 6'!G471</f>
        <v>99106.2</v>
      </c>
      <c r="I611" s="20"/>
      <c r="J611" s="24" t="n">
        <f aca="false">'Функциональная 2025 ПРИЛ 6'!I471</f>
        <v>0</v>
      </c>
      <c r="K611" s="24" t="n">
        <f aca="false">'Функциональная 2025 ПРИЛ 6'!H471</f>
        <v>104106.2</v>
      </c>
      <c r="L611" s="24" t="n">
        <f aca="false">'Функциональная 2025 ПРИЛ 6'!K471</f>
        <v>0</v>
      </c>
    </row>
    <row r="612" customFormat="false" ht="13.8" hidden="false" customHeight="false" outlineLevel="0" collapsed="false">
      <c r="B612" s="34" t="s">
        <v>239</v>
      </c>
      <c r="C612" s="94" t="n">
        <v>906</v>
      </c>
      <c r="D612" s="16" t="s">
        <v>191</v>
      </c>
      <c r="E612" s="16" t="s">
        <v>21</v>
      </c>
      <c r="F612" s="23" t="s">
        <v>358</v>
      </c>
      <c r="G612" s="16" t="s">
        <v>240</v>
      </c>
      <c r="H612" s="24" t="n">
        <f aca="false">'Функциональная 2025 ПРИЛ 6'!G472</f>
        <v>0</v>
      </c>
      <c r="I612" s="20"/>
      <c r="J612" s="24" t="n">
        <f aca="false">'Функциональная 2025 ПРИЛ 6'!I472</f>
        <v>0</v>
      </c>
      <c r="K612" s="24" t="n">
        <f aca="false">'Функциональная 2025 ПРИЛ 6'!J472</f>
        <v>0</v>
      </c>
      <c r="L612" s="24" t="n">
        <f aca="false">'Функциональная 2025 ПРИЛ 6'!K472</f>
        <v>0</v>
      </c>
    </row>
    <row r="613" customFormat="false" ht="27.6" hidden="false" customHeight="false" outlineLevel="0" collapsed="false">
      <c r="B613" s="27" t="s">
        <v>360</v>
      </c>
      <c r="C613" s="94" t="n">
        <v>906</v>
      </c>
      <c r="D613" s="16" t="s">
        <v>191</v>
      </c>
      <c r="E613" s="16" t="s">
        <v>21</v>
      </c>
      <c r="F613" s="23" t="s">
        <v>361</v>
      </c>
      <c r="G613" s="16"/>
      <c r="H613" s="24" t="n">
        <f aca="false">H614</f>
        <v>0</v>
      </c>
      <c r="I613" s="24" t="n">
        <f aca="false">I614</f>
        <v>0</v>
      </c>
      <c r="J613" s="24" t="n">
        <f aca="false">J614</f>
        <v>0</v>
      </c>
      <c r="K613" s="24" t="n">
        <f aca="false">K614</f>
        <v>0</v>
      </c>
      <c r="L613" s="24" t="n">
        <f aca="false">L614</f>
        <v>0</v>
      </c>
    </row>
    <row r="614" customFormat="false" ht="13.8" hidden="false" customHeight="false" outlineLevel="0" collapsed="false">
      <c r="B614" s="25" t="s">
        <v>349</v>
      </c>
      <c r="C614" s="94" t="n">
        <v>906</v>
      </c>
      <c r="D614" s="16" t="s">
        <v>191</v>
      </c>
      <c r="E614" s="16" t="s">
        <v>21</v>
      </c>
      <c r="F614" s="23" t="s">
        <v>362</v>
      </c>
      <c r="G614" s="16"/>
      <c r="H614" s="24" t="n">
        <f aca="false">H615</f>
        <v>0</v>
      </c>
      <c r="I614" s="20"/>
      <c r="J614" s="24" t="n">
        <f aca="false">J615</f>
        <v>0</v>
      </c>
      <c r="K614" s="24" t="n">
        <f aca="false">K615</f>
        <v>0</v>
      </c>
      <c r="L614" s="24" t="n">
        <f aca="false">L615</f>
        <v>0</v>
      </c>
    </row>
    <row r="615" customFormat="false" ht="27.6" hidden="false" customHeight="false" outlineLevel="0" collapsed="false">
      <c r="B615" s="34" t="s">
        <v>235</v>
      </c>
      <c r="C615" s="94" t="n">
        <v>906</v>
      </c>
      <c r="D615" s="16" t="s">
        <v>191</v>
      </c>
      <c r="E615" s="16" t="s">
        <v>21</v>
      </c>
      <c r="F615" s="23" t="s">
        <v>362</v>
      </c>
      <c r="G615" s="16" t="s">
        <v>236</v>
      </c>
      <c r="H615" s="24" t="n">
        <f aca="false">H616</f>
        <v>0</v>
      </c>
      <c r="I615" s="20"/>
      <c r="J615" s="24" t="n">
        <f aca="false">J616</f>
        <v>0</v>
      </c>
      <c r="K615" s="24" t="n">
        <f aca="false">K616</f>
        <v>0</v>
      </c>
      <c r="L615" s="24" t="n">
        <f aca="false">L616</f>
        <v>0</v>
      </c>
    </row>
    <row r="616" customFormat="false" ht="13.8" hidden="false" customHeight="false" outlineLevel="0" collapsed="false">
      <c r="B616" s="25" t="s">
        <v>237</v>
      </c>
      <c r="C616" s="94" t="n">
        <v>906</v>
      </c>
      <c r="D616" s="16" t="s">
        <v>191</v>
      </c>
      <c r="E616" s="16" t="s">
        <v>21</v>
      </c>
      <c r="F616" s="23" t="s">
        <v>362</v>
      </c>
      <c r="G616" s="16" t="s">
        <v>238</v>
      </c>
      <c r="H616" s="24" t="n">
        <f aca="false">H617</f>
        <v>0</v>
      </c>
      <c r="I616" s="20"/>
      <c r="J616" s="24" t="n">
        <f aca="false">J617</f>
        <v>0</v>
      </c>
      <c r="K616" s="24" t="n">
        <f aca="false">K617</f>
        <v>0</v>
      </c>
      <c r="L616" s="24" t="n">
        <f aca="false">L617</f>
        <v>0</v>
      </c>
    </row>
    <row r="617" customFormat="false" ht="13.8" hidden="false" customHeight="false" outlineLevel="0" collapsed="false">
      <c r="B617" s="34" t="s">
        <v>239</v>
      </c>
      <c r="C617" s="94" t="n">
        <v>906</v>
      </c>
      <c r="D617" s="16" t="s">
        <v>191</v>
      </c>
      <c r="E617" s="16" t="s">
        <v>21</v>
      </c>
      <c r="F617" s="23" t="s">
        <v>362</v>
      </c>
      <c r="G617" s="16" t="s">
        <v>240</v>
      </c>
      <c r="H617" s="24" t="n">
        <f aca="false">'Функциональная 2025 ПРИЛ 6'!G477</f>
        <v>0</v>
      </c>
      <c r="I617" s="20"/>
      <c r="J617" s="24" t="n">
        <f aca="false">'Функциональная 2025 ПРИЛ 6'!I477</f>
        <v>0</v>
      </c>
      <c r="K617" s="24" t="n">
        <f aca="false">'Функциональная 2025 ПРИЛ 6'!J477</f>
        <v>0</v>
      </c>
      <c r="L617" s="24" t="n">
        <f aca="false">'Функциональная 2025 ПРИЛ 6'!K477</f>
        <v>0</v>
      </c>
    </row>
    <row r="618" customFormat="false" ht="27.6" hidden="false" customHeight="false" outlineLevel="0" collapsed="false">
      <c r="B618" s="27" t="s">
        <v>363</v>
      </c>
      <c r="C618" s="94" t="n">
        <v>906</v>
      </c>
      <c r="D618" s="16" t="s">
        <v>191</v>
      </c>
      <c r="E618" s="16" t="s">
        <v>21</v>
      </c>
      <c r="F618" s="23" t="s">
        <v>364</v>
      </c>
      <c r="G618" s="16"/>
      <c r="H618" s="24" t="n">
        <f aca="false">H619</f>
        <v>126575.1</v>
      </c>
      <c r="I618" s="20"/>
      <c r="J618" s="24" t="n">
        <f aca="false">J619</f>
        <v>126575.1</v>
      </c>
      <c r="K618" s="24" t="n">
        <f aca="false">K619</f>
        <v>122133.8</v>
      </c>
      <c r="L618" s="24" t="n">
        <f aca="false">L619</f>
        <v>122133.8</v>
      </c>
      <c r="M618" s="92"/>
      <c r="N618" s="92"/>
    </row>
    <row r="619" customFormat="false" ht="110.4" hidden="false" customHeight="false" outlineLevel="0" collapsed="false">
      <c r="B619" s="26" t="s">
        <v>365</v>
      </c>
      <c r="C619" s="94" t="n">
        <v>906</v>
      </c>
      <c r="D619" s="16" t="s">
        <v>191</v>
      </c>
      <c r="E619" s="16" t="s">
        <v>21</v>
      </c>
      <c r="F619" s="23" t="s">
        <v>366</v>
      </c>
      <c r="G619" s="16"/>
      <c r="H619" s="24" t="n">
        <f aca="false">H620</f>
        <v>126575.1</v>
      </c>
      <c r="I619" s="20"/>
      <c r="J619" s="24" t="n">
        <f aca="false">J620</f>
        <v>126575.1</v>
      </c>
      <c r="K619" s="24" t="n">
        <f aca="false">K620</f>
        <v>122133.8</v>
      </c>
      <c r="L619" s="24" t="n">
        <f aca="false">L620</f>
        <v>122133.8</v>
      </c>
    </row>
    <row r="620" customFormat="false" ht="27.6" hidden="false" customHeight="false" outlineLevel="0" collapsed="false">
      <c r="B620" s="34" t="s">
        <v>235</v>
      </c>
      <c r="C620" s="94" t="n">
        <v>906</v>
      </c>
      <c r="D620" s="16" t="s">
        <v>191</v>
      </c>
      <c r="E620" s="16" t="s">
        <v>21</v>
      </c>
      <c r="F620" s="23" t="s">
        <v>366</v>
      </c>
      <c r="G620" s="16" t="s">
        <v>236</v>
      </c>
      <c r="H620" s="24" t="n">
        <f aca="false">H621</f>
        <v>126575.1</v>
      </c>
      <c r="I620" s="20"/>
      <c r="J620" s="24" t="n">
        <f aca="false">J621</f>
        <v>126575.1</v>
      </c>
      <c r="K620" s="24" t="n">
        <f aca="false">K621</f>
        <v>122133.8</v>
      </c>
      <c r="L620" s="24" t="n">
        <f aca="false">L621</f>
        <v>122133.8</v>
      </c>
    </row>
    <row r="621" customFormat="false" ht="13.8" hidden="false" customHeight="false" outlineLevel="0" collapsed="false">
      <c r="B621" s="25" t="s">
        <v>237</v>
      </c>
      <c r="C621" s="94" t="n">
        <v>906</v>
      </c>
      <c r="D621" s="16" t="s">
        <v>191</v>
      </c>
      <c r="E621" s="16" t="s">
        <v>21</v>
      </c>
      <c r="F621" s="23" t="s">
        <v>366</v>
      </c>
      <c r="G621" s="16" t="s">
        <v>238</v>
      </c>
      <c r="H621" s="24" t="n">
        <f aca="false">H622</f>
        <v>126575.1</v>
      </c>
      <c r="I621" s="20"/>
      <c r="J621" s="24" t="n">
        <f aca="false">J622</f>
        <v>126575.1</v>
      </c>
      <c r="K621" s="24" t="n">
        <f aca="false">K622</f>
        <v>122133.8</v>
      </c>
      <c r="L621" s="24" t="n">
        <f aca="false">L622</f>
        <v>122133.8</v>
      </c>
    </row>
    <row r="622" customFormat="false" ht="41.4" hidden="false" customHeight="false" outlineLevel="0" collapsed="false">
      <c r="B622" s="27" t="s">
        <v>359</v>
      </c>
      <c r="C622" s="94" t="n">
        <v>906</v>
      </c>
      <c r="D622" s="16" t="s">
        <v>191</v>
      </c>
      <c r="E622" s="16" t="s">
        <v>21</v>
      </c>
      <c r="F622" s="23" t="s">
        <v>366</v>
      </c>
      <c r="G622" s="16" t="s">
        <v>314</v>
      </c>
      <c r="H622" s="24" t="n">
        <f aca="false">'Функциональная 2025 ПРИЛ 6'!G482</f>
        <v>126575.1</v>
      </c>
      <c r="I622" s="20"/>
      <c r="J622" s="24" t="n">
        <v>126575.1</v>
      </c>
      <c r="K622" s="24" t="n">
        <f aca="false">'Функциональная 2025 ПРИЛ 6'!H482</f>
        <v>122133.8</v>
      </c>
      <c r="L622" s="24" t="n">
        <v>122133.8</v>
      </c>
    </row>
    <row r="623" customFormat="false" ht="13.8" hidden="false" customHeight="false" outlineLevel="0" collapsed="false">
      <c r="B623" s="34" t="s">
        <v>24</v>
      </c>
      <c r="C623" s="94" t="n">
        <v>906</v>
      </c>
      <c r="D623" s="16" t="s">
        <v>191</v>
      </c>
      <c r="E623" s="16" t="s">
        <v>21</v>
      </c>
      <c r="F623" s="23" t="s">
        <v>25</v>
      </c>
      <c r="G623" s="16"/>
      <c r="H623" s="24" t="n">
        <f aca="false">H624</f>
        <v>2678.2</v>
      </c>
      <c r="I623" s="24" t="n">
        <f aca="false">I624</f>
        <v>0</v>
      </c>
      <c r="J623" s="24" t="n">
        <f aca="false">J624</f>
        <v>2678.2</v>
      </c>
      <c r="K623" s="24" t="n">
        <f aca="false">K624</f>
        <v>2591.8</v>
      </c>
      <c r="L623" s="24" t="n">
        <f aca="false">L624</f>
        <v>2591.8</v>
      </c>
    </row>
    <row r="624" customFormat="false" ht="69" hidden="false" customHeight="false" outlineLevel="0" collapsed="false">
      <c r="B624" s="69" t="s">
        <v>367</v>
      </c>
      <c r="C624" s="94" t="n">
        <v>906</v>
      </c>
      <c r="D624" s="16" t="s">
        <v>191</v>
      </c>
      <c r="E624" s="16" t="s">
        <v>21</v>
      </c>
      <c r="F624" s="23" t="s">
        <v>368</v>
      </c>
      <c r="G624" s="16"/>
      <c r="H624" s="24" t="n">
        <f aca="false">H625</f>
        <v>2678.2</v>
      </c>
      <c r="I624" s="20"/>
      <c r="J624" s="24" t="n">
        <f aca="false">J625</f>
        <v>2678.2</v>
      </c>
      <c r="K624" s="24" t="n">
        <f aca="false">K625</f>
        <v>2591.8</v>
      </c>
      <c r="L624" s="24" t="n">
        <f aca="false">L625</f>
        <v>2591.8</v>
      </c>
    </row>
    <row r="625" customFormat="false" ht="27.6" hidden="false" customHeight="false" outlineLevel="0" collapsed="false">
      <c r="B625" s="68" t="s">
        <v>235</v>
      </c>
      <c r="C625" s="94" t="n">
        <v>906</v>
      </c>
      <c r="D625" s="16" t="s">
        <v>191</v>
      </c>
      <c r="E625" s="16" t="s">
        <v>21</v>
      </c>
      <c r="F625" s="23" t="s">
        <v>368</v>
      </c>
      <c r="G625" s="16" t="s">
        <v>236</v>
      </c>
      <c r="H625" s="24" t="n">
        <f aca="false">H626</f>
        <v>2678.2</v>
      </c>
      <c r="I625" s="20"/>
      <c r="J625" s="24" t="n">
        <f aca="false">J626</f>
        <v>2678.2</v>
      </c>
      <c r="K625" s="24" t="n">
        <f aca="false">K626</f>
        <v>2591.8</v>
      </c>
      <c r="L625" s="24" t="n">
        <f aca="false">L626</f>
        <v>2591.8</v>
      </c>
    </row>
    <row r="626" customFormat="false" ht="13.8" hidden="false" customHeight="false" outlineLevel="0" collapsed="false">
      <c r="B626" s="26" t="s">
        <v>237</v>
      </c>
      <c r="C626" s="94" t="n">
        <v>906</v>
      </c>
      <c r="D626" s="16" t="s">
        <v>191</v>
      </c>
      <c r="E626" s="16" t="s">
        <v>21</v>
      </c>
      <c r="F626" s="23" t="s">
        <v>368</v>
      </c>
      <c r="G626" s="16" t="s">
        <v>238</v>
      </c>
      <c r="H626" s="24" t="n">
        <f aca="false">H627</f>
        <v>2678.2</v>
      </c>
      <c r="I626" s="20"/>
      <c r="J626" s="24" t="n">
        <f aca="false">J627</f>
        <v>2678.2</v>
      </c>
      <c r="K626" s="24" t="n">
        <f aca="false">K627</f>
        <v>2591.8</v>
      </c>
      <c r="L626" s="24" t="n">
        <f aca="false">L627</f>
        <v>2591.8</v>
      </c>
    </row>
    <row r="627" customFormat="false" ht="13.8" hidden="false" customHeight="false" outlineLevel="0" collapsed="false">
      <c r="B627" s="68" t="s">
        <v>239</v>
      </c>
      <c r="C627" s="94" t="n">
        <v>906</v>
      </c>
      <c r="D627" s="16" t="s">
        <v>191</v>
      </c>
      <c r="E627" s="16" t="s">
        <v>21</v>
      </c>
      <c r="F627" s="23" t="s">
        <v>368</v>
      </c>
      <c r="G627" s="16" t="s">
        <v>240</v>
      </c>
      <c r="H627" s="24" t="n">
        <f aca="false">'Функциональная 2025 ПРИЛ 6'!G487</f>
        <v>2678.2</v>
      </c>
      <c r="I627" s="20"/>
      <c r="J627" s="24" t="n">
        <v>2678.2</v>
      </c>
      <c r="K627" s="24" t="n">
        <f aca="false">'Функциональная 2025 ПРИЛ 6'!H487</f>
        <v>2591.8</v>
      </c>
      <c r="L627" s="24" t="n">
        <v>2591.8</v>
      </c>
    </row>
    <row r="628" customFormat="false" ht="13.8" hidden="false" customHeight="false" outlineLevel="0" collapsed="false">
      <c r="B628" s="18" t="s">
        <v>369</v>
      </c>
      <c r="C628" s="95" t="n">
        <v>906</v>
      </c>
      <c r="D628" s="19" t="s">
        <v>191</v>
      </c>
      <c r="E628" s="19" t="s">
        <v>23</v>
      </c>
      <c r="F628" s="19"/>
      <c r="G628" s="19"/>
      <c r="H628" s="20" t="n">
        <f aca="false">H629+H729</f>
        <v>579351.9</v>
      </c>
      <c r="I628" s="20"/>
      <c r="J628" s="20" t="n">
        <f aca="false">J629+J729</f>
        <v>345649.6</v>
      </c>
      <c r="K628" s="20" t="n">
        <f aca="false">K629+K729</f>
        <v>590682.1</v>
      </c>
      <c r="L628" s="20" t="n">
        <f aca="false">L629+L729</f>
        <v>333979.8</v>
      </c>
    </row>
    <row r="629" customFormat="false" ht="27.6" hidden="false" customHeight="false" outlineLevel="0" collapsed="false">
      <c r="B629" s="27" t="s">
        <v>343</v>
      </c>
      <c r="C629" s="94" t="n">
        <v>906</v>
      </c>
      <c r="D629" s="16" t="s">
        <v>191</v>
      </c>
      <c r="E629" s="16" t="s">
        <v>23</v>
      </c>
      <c r="F629" s="23" t="s">
        <v>344</v>
      </c>
      <c r="G629" s="16"/>
      <c r="H629" s="24" t="n">
        <f aca="false">H630+H702</f>
        <v>576846.6</v>
      </c>
      <c r="I629" s="20"/>
      <c r="J629" s="24" t="n">
        <f aca="false">J630+J702</f>
        <v>343144.3</v>
      </c>
      <c r="K629" s="24" t="n">
        <f aca="false">K630+K702</f>
        <v>588267.6</v>
      </c>
      <c r="L629" s="24" t="n">
        <f aca="false">L630+L702</f>
        <v>331565.3</v>
      </c>
    </row>
    <row r="630" customFormat="false" ht="27.6" hidden="false" customHeight="false" outlineLevel="0" collapsed="false">
      <c r="B630" s="27" t="s">
        <v>370</v>
      </c>
      <c r="C630" s="94" t="n">
        <v>906</v>
      </c>
      <c r="D630" s="16" t="s">
        <v>191</v>
      </c>
      <c r="E630" s="16" t="s">
        <v>23</v>
      </c>
      <c r="F630" s="23" t="s">
        <v>371</v>
      </c>
      <c r="G630" s="16"/>
      <c r="H630" s="24" t="n">
        <f aca="false">H631+H640+H645+H666+H671+H676+H681</f>
        <v>562346.4</v>
      </c>
      <c r="I630" s="20"/>
      <c r="J630" s="24" t="n">
        <f aca="false">J631+J640+J645+J666+J671+J676+J681</f>
        <v>343144.3</v>
      </c>
      <c r="K630" s="24" t="n">
        <f aca="false">K631+K640+K645+K666+K671+K676+K681</f>
        <v>565767.4</v>
      </c>
      <c r="L630" s="24" t="n">
        <f aca="false">L631+L640+L645+L666+L671+L676+L681</f>
        <v>331565.3</v>
      </c>
    </row>
    <row r="631" customFormat="false" ht="27.6" hidden="false" customHeight="false" outlineLevel="0" collapsed="false">
      <c r="B631" s="28" t="s">
        <v>372</v>
      </c>
      <c r="C631" s="94" t="n">
        <v>906</v>
      </c>
      <c r="D631" s="16" t="s">
        <v>191</v>
      </c>
      <c r="E631" s="16" t="s">
        <v>23</v>
      </c>
      <c r="F631" s="23" t="s">
        <v>373</v>
      </c>
      <c r="G631" s="16"/>
      <c r="H631" s="24" t="n">
        <f aca="false">H632</f>
        <v>339.9</v>
      </c>
      <c r="I631" s="20"/>
      <c r="J631" s="24" t="n">
        <f aca="false">J632</f>
        <v>0</v>
      </c>
      <c r="K631" s="24" t="n">
        <f aca="false">K632</f>
        <v>339.9</v>
      </c>
      <c r="L631" s="24" t="n">
        <f aca="false">L632</f>
        <v>0</v>
      </c>
    </row>
    <row r="632" customFormat="false" ht="27.6" hidden="false" customHeight="false" outlineLevel="0" collapsed="false">
      <c r="B632" s="27" t="s">
        <v>374</v>
      </c>
      <c r="C632" s="94" t="n">
        <v>906</v>
      </c>
      <c r="D632" s="16" t="s">
        <v>191</v>
      </c>
      <c r="E632" s="16" t="s">
        <v>23</v>
      </c>
      <c r="F632" s="23" t="s">
        <v>375</v>
      </c>
      <c r="G632" s="16"/>
      <c r="H632" s="24" t="n">
        <f aca="false">H637+H633</f>
        <v>339.9</v>
      </c>
      <c r="I632" s="20"/>
      <c r="J632" s="24" t="n">
        <f aca="false">J637+J633</f>
        <v>0</v>
      </c>
      <c r="K632" s="24" t="n">
        <f aca="false">K637+K633</f>
        <v>339.9</v>
      </c>
      <c r="L632" s="24" t="n">
        <f aca="false">L637+L633</f>
        <v>0</v>
      </c>
    </row>
    <row r="633" customFormat="false" ht="27.6" hidden="false" customHeight="false" outlineLevel="0" collapsed="false">
      <c r="B633" s="26" t="s">
        <v>38</v>
      </c>
      <c r="C633" s="94" t="n">
        <v>906</v>
      </c>
      <c r="D633" s="16" t="s">
        <v>191</v>
      </c>
      <c r="E633" s="16" t="s">
        <v>23</v>
      </c>
      <c r="F633" s="23" t="s">
        <v>375</v>
      </c>
      <c r="G633" s="16" t="s">
        <v>39</v>
      </c>
      <c r="H633" s="24" t="n">
        <f aca="false">H634</f>
        <v>339.9</v>
      </c>
      <c r="I633" s="20"/>
      <c r="J633" s="24" t="n">
        <f aca="false">J634</f>
        <v>0</v>
      </c>
      <c r="K633" s="24" t="n">
        <f aca="false">K634</f>
        <v>339.9</v>
      </c>
      <c r="L633" s="24" t="n">
        <f aca="false">L634</f>
        <v>0</v>
      </c>
    </row>
    <row r="634" customFormat="false" ht="13.8" hidden="false" customHeight="false" outlineLevel="0" collapsed="false">
      <c r="B634" s="27" t="s">
        <v>40</v>
      </c>
      <c r="C634" s="94" t="n">
        <v>906</v>
      </c>
      <c r="D634" s="16" t="s">
        <v>191</v>
      </c>
      <c r="E634" s="16" t="s">
        <v>23</v>
      </c>
      <c r="F634" s="23" t="s">
        <v>375</v>
      </c>
      <c r="G634" s="16" t="s">
        <v>41</v>
      </c>
      <c r="H634" s="24" t="n">
        <f aca="false">H635+H636</f>
        <v>339.9</v>
      </c>
      <c r="I634" s="20"/>
      <c r="J634" s="24" t="n">
        <f aca="false">J635+J636</f>
        <v>0</v>
      </c>
      <c r="K634" s="24" t="n">
        <f aca="false">K635+K636</f>
        <v>339.9</v>
      </c>
      <c r="L634" s="24" t="n">
        <f aca="false">L635+L636</f>
        <v>0</v>
      </c>
    </row>
    <row r="635" customFormat="false" ht="27.6" hidden="false" customHeight="false" outlineLevel="0" collapsed="false">
      <c r="B635" s="28" t="s">
        <v>48</v>
      </c>
      <c r="C635" s="94" t="n">
        <v>906</v>
      </c>
      <c r="D635" s="16" t="s">
        <v>191</v>
      </c>
      <c r="E635" s="16" t="s">
        <v>23</v>
      </c>
      <c r="F635" s="23" t="s">
        <v>375</v>
      </c>
      <c r="G635" s="16" t="s">
        <v>49</v>
      </c>
      <c r="H635" s="24" t="n">
        <f aca="false">'Функциональная 2025 ПРИЛ 6'!G495</f>
        <v>0</v>
      </c>
      <c r="I635" s="20"/>
      <c r="J635" s="24" t="n">
        <f aca="false">'Функциональная 2025 ПРИЛ 6'!I495</f>
        <v>0</v>
      </c>
      <c r="K635" s="24" t="n">
        <f aca="false">'Функциональная 2025 ПРИЛ 6'!H495</f>
        <v>0</v>
      </c>
      <c r="L635" s="24" t="n">
        <f aca="false">'Функциональная 2025 ПРИЛ 6'!K495</f>
        <v>0</v>
      </c>
    </row>
    <row r="636" customFormat="false" ht="13.8" hidden="false" customHeight="false" outlineLevel="0" collapsed="false">
      <c r="B636" s="27" t="s">
        <v>69</v>
      </c>
      <c r="C636" s="94" t="n">
        <v>906</v>
      </c>
      <c r="D636" s="16" t="s">
        <v>191</v>
      </c>
      <c r="E636" s="16" t="s">
        <v>23</v>
      </c>
      <c r="F636" s="23" t="s">
        <v>375</v>
      </c>
      <c r="G636" s="16" t="s">
        <v>43</v>
      </c>
      <c r="H636" s="24" t="n">
        <f aca="false">'Функциональная 2025 ПРИЛ 6'!G496</f>
        <v>339.9</v>
      </c>
      <c r="I636" s="20"/>
      <c r="J636" s="24" t="n">
        <f aca="false">'Функциональная 2025 ПРИЛ 6'!I496</f>
        <v>0</v>
      </c>
      <c r="K636" s="24" t="n">
        <f aca="false">'Функциональная 2025 ПРИЛ 6'!H496</f>
        <v>339.9</v>
      </c>
      <c r="L636" s="24" t="n">
        <f aca="false">'Функциональная 2025 ПРИЛ 6'!K496</f>
        <v>0</v>
      </c>
    </row>
    <row r="637" customFormat="false" ht="27.6" hidden="false" customHeight="false" outlineLevel="0" collapsed="false">
      <c r="B637" s="34" t="s">
        <v>235</v>
      </c>
      <c r="C637" s="94" t="n">
        <v>906</v>
      </c>
      <c r="D637" s="16" t="s">
        <v>191</v>
      </c>
      <c r="E637" s="16" t="s">
        <v>23</v>
      </c>
      <c r="F637" s="23" t="s">
        <v>375</v>
      </c>
      <c r="G637" s="16" t="s">
        <v>236</v>
      </c>
      <c r="H637" s="24" t="n">
        <f aca="false">H638</f>
        <v>0</v>
      </c>
      <c r="I637" s="20"/>
      <c r="J637" s="24" t="n">
        <f aca="false">J638</f>
        <v>0</v>
      </c>
      <c r="K637" s="24" t="n">
        <f aca="false">'Функциональная 2025 ПРИЛ 6'!H497</f>
        <v>0</v>
      </c>
      <c r="L637" s="24" t="n">
        <f aca="false">L638</f>
        <v>0</v>
      </c>
    </row>
    <row r="638" customFormat="false" ht="13.8" hidden="false" customHeight="false" outlineLevel="0" collapsed="false">
      <c r="B638" s="25" t="s">
        <v>237</v>
      </c>
      <c r="C638" s="94" t="n">
        <v>906</v>
      </c>
      <c r="D638" s="16" t="s">
        <v>191</v>
      </c>
      <c r="E638" s="16" t="s">
        <v>23</v>
      </c>
      <c r="F638" s="23" t="s">
        <v>375</v>
      </c>
      <c r="G638" s="16" t="s">
        <v>238</v>
      </c>
      <c r="H638" s="24" t="n">
        <f aca="false">H639</f>
        <v>0</v>
      </c>
      <c r="I638" s="20"/>
      <c r="J638" s="24" t="n">
        <f aca="false">J639</f>
        <v>0</v>
      </c>
      <c r="K638" s="24" t="n">
        <f aca="false">'Функциональная 2025 ПРИЛ 6'!H498</f>
        <v>0</v>
      </c>
      <c r="L638" s="24" t="n">
        <f aca="false">L639</f>
        <v>0</v>
      </c>
    </row>
    <row r="639" customFormat="false" ht="41.4" hidden="false" customHeight="false" outlineLevel="0" collapsed="false">
      <c r="B639" s="27" t="s">
        <v>313</v>
      </c>
      <c r="C639" s="94" t="n">
        <v>906</v>
      </c>
      <c r="D639" s="16" t="s">
        <v>191</v>
      </c>
      <c r="E639" s="16" t="s">
        <v>23</v>
      </c>
      <c r="F639" s="23" t="s">
        <v>375</v>
      </c>
      <c r="G639" s="16" t="s">
        <v>314</v>
      </c>
      <c r="H639" s="24" t="n">
        <f aca="false">'Функциональная 2025 ПРИЛ 6'!G499</f>
        <v>0</v>
      </c>
      <c r="I639" s="20"/>
      <c r="J639" s="24" t="n">
        <f aca="false">'Функциональная 2025 ПРИЛ 6'!I499</f>
        <v>0</v>
      </c>
      <c r="K639" s="24" t="n">
        <f aca="false">'Функциональная 2025 ПРИЛ 6'!H499</f>
        <v>0</v>
      </c>
      <c r="L639" s="24" t="n">
        <f aca="false">'Функциональная 2025 ПРИЛ 6'!K499</f>
        <v>0</v>
      </c>
    </row>
    <row r="640" customFormat="false" ht="41.4" hidden="false" customHeight="false" outlineLevel="0" collapsed="false">
      <c r="B640" s="27" t="s">
        <v>376</v>
      </c>
      <c r="C640" s="94" t="n">
        <v>906</v>
      </c>
      <c r="D640" s="16" t="s">
        <v>191</v>
      </c>
      <c r="E640" s="16" t="s">
        <v>23</v>
      </c>
      <c r="F640" s="23" t="s">
        <v>377</v>
      </c>
      <c r="G640" s="16"/>
      <c r="H640" s="24" t="n">
        <f aca="false">H641</f>
        <v>100</v>
      </c>
      <c r="I640" s="20"/>
      <c r="J640" s="24" t="n">
        <f aca="false">J641</f>
        <v>0</v>
      </c>
      <c r="K640" s="24" t="n">
        <f aca="false">'Функциональная 2025 ПРИЛ 6'!H500</f>
        <v>100</v>
      </c>
      <c r="L640" s="24" t="n">
        <f aca="false">L641</f>
        <v>0</v>
      </c>
    </row>
    <row r="641" customFormat="false" ht="27.6" hidden="false" customHeight="false" outlineLevel="0" collapsed="false">
      <c r="B641" s="27" t="s">
        <v>374</v>
      </c>
      <c r="C641" s="94" t="n">
        <v>906</v>
      </c>
      <c r="D641" s="16" t="s">
        <v>191</v>
      </c>
      <c r="E641" s="16" t="s">
        <v>23</v>
      </c>
      <c r="F641" s="23" t="s">
        <v>378</v>
      </c>
      <c r="G641" s="16"/>
      <c r="H641" s="24" t="n">
        <f aca="false">H642</f>
        <v>100</v>
      </c>
      <c r="I641" s="20"/>
      <c r="J641" s="24" t="n">
        <f aca="false">J642</f>
        <v>0</v>
      </c>
      <c r="K641" s="24" t="n">
        <f aca="false">'Функциональная 2025 ПРИЛ 6'!H501</f>
        <v>100</v>
      </c>
      <c r="L641" s="24" t="n">
        <f aca="false">L642</f>
        <v>0</v>
      </c>
    </row>
    <row r="642" customFormat="false" ht="27.6" hidden="false" customHeight="false" outlineLevel="0" collapsed="false">
      <c r="B642" s="34" t="s">
        <v>235</v>
      </c>
      <c r="C642" s="94" t="n">
        <v>906</v>
      </c>
      <c r="D642" s="16" t="s">
        <v>191</v>
      </c>
      <c r="E642" s="16" t="s">
        <v>23</v>
      </c>
      <c r="F642" s="23" t="s">
        <v>378</v>
      </c>
      <c r="G642" s="16" t="s">
        <v>236</v>
      </c>
      <c r="H642" s="24" t="n">
        <f aca="false">H643</f>
        <v>100</v>
      </c>
      <c r="I642" s="20"/>
      <c r="J642" s="24" t="n">
        <f aca="false">J643</f>
        <v>0</v>
      </c>
      <c r="K642" s="24" t="n">
        <f aca="false">'Функциональная 2025 ПРИЛ 6'!H502</f>
        <v>100</v>
      </c>
      <c r="L642" s="24" t="n">
        <f aca="false">L643</f>
        <v>0</v>
      </c>
    </row>
    <row r="643" customFormat="false" ht="13.8" hidden="false" customHeight="false" outlineLevel="0" collapsed="false">
      <c r="B643" s="25" t="s">
        <v>237</v>
      </c>
      <c r="C643" s="94" t="n">
        <v>906</v>
      </c>
      <c r="D643" s="16" t="s">
        <v>191</v>
      </c>
      <c r="E643" s="16" t="s">
        <v>23</v>
      </c>
      <c r="F643" s="23" t="s">
        <v>378</v>
      </c>
      <c r="G643" s="16" t="s">
        <v>238</v>
      </c>
      <c r="H643" s="24" t="n">
        <f aca="false">H644</f>
        <v>100</v>
      </c>
      <c r="I643" s="20"/>
      <c r="J643" s="24" t="n">
        <f aca="false">J644</f>
        <v>0</v>
      </c>
      <c r="K643" s="24" t="n">
        <f aca="false">'Функциональная 2025 ПРИЛ 6'!H503</f>
        <v>100</v>
      </c>
      <c r="L643" s="24" t="n">
        <f aca="false">L644</f>
        <v>0</v>
      </c>
    </row>
    <row r="644" customFormat="false" ht="41.4" hidden="false" customHeight="false" outlineLevel="0" collapsed="false">
      <c r="B644" s="27" t="s">
        <v>313</v>
      </c>
      <c r="C644" s="94" t="n">
        <v>906</v>
      </c>
      <c r="D644" s="16" t="s">
        <v>191</v>
      </c>
      <c r="E644" s="16" t="s">
        <v>23</v>
      </c>
      <c r="F644" s="23" t="s">
        <v>378</v>
      </c>
      <c r="G644" s="16" t="s">
        <v>314</v>
      </c>
      <c r="H644" s="24" t="n">
        <f aca="false">'Функциональная 2025 ПРИЛ 6'!G504</f>
        <v>100</v>
      </c>
      <c r="I644" s="20"/>
      <c r="J644" s="24" t="n">
        <f aca="false">'Функциональная 2025 ПРИЛ 6'!I504</f>
        <v>0</v>
      </c>
      <c r="K644" s="24" t="n">
        <f aca="false">'Функциональная 2025 ПРИЛ 6'!H504</f>
        <v>100</v>
      </c>
      <c r="L644" s="24" t="n">
        <f aca="false">'Функциональная 2025 ПРИЛ 6'!K504</f>
        <v>0</v>
      </c>
    </row>
    <row r="645" customFormat="false" ht="55.2" hidden="false" customHeight="false" outlineLevel="0" collapsed="false">
      <c r="B645" s="27" t="s">
        <v>379</v>
      </c>
      <c r="C645" s="94" t="n">
        <v>906</v>
      </c>
      <c r="D645" s="16" t="s">
        <v>191</v>
      </c>
      <c r="E645" s="16" t="s">
        <v>23</v>
      </c>
      <c r="F645" s="23" t="s">
        <v>380</v>
      </c>
      <c r="G645" s="16"/>
      <c r="H645" s="24" t="n">
        <f aca="false">H646+H658+H662+H654+H650</f>
        <v>12894.2</v>
      </c>
      <c r="I645" s="24" t="n">
        <f aca="false">I646+I658+I662+I654+I650</f>
        <v>0</v>
      </c>
      <c r="J645" s="24" t="n">
        <f aca="false">J646+J658+J662+J654+J650</f>
        <v>8994.2</v>
      </c>
      <c r="K645" s="24" t="n">
        <f aca="false">K646+K658+K662+K654+K650</f>
        <v>12889.4</v>
      </c>
      <c r="L645" s="24" t="n">
        <f aca="false">L646+L658+L662+L654+L650</f>
        <v>8989.4</v>
      </c>
    </row>
    <row r="646" customFormat="false" ht="27.6" hidden="false" customHeight="false" outlineLevel="0" collapsed="false">
      <c r="B646" s="27" t="s">
        <v>374</v>
      </c>
      <c r="C646" s="94" t="n">
        <v>906</v>
      </c>
      <c r="D646" s="16" t="s">
        <v>191</v>
      </c>
      <c r="E646" s="16" t="s">
        <v>23</v>
      </c>
      <c r="F646" s="23" t="s">
        <v>381</v>
      </c>
      <c r="G646" s="16"/>
      <c r="H646" s="24" t="n">
        <f aca="false">H647</f>
        <v>3900</v>
      </c>
      <c r="I646" s="20"/>
      <c r="J646" s="24" t="n">
        <f aca="false">J647</f>
        <v>0</v>
      </c>
      <c r="K646" s="24" t="n">
        <f aca="false">'Функциональная 2025 ПРИЛ 6'!H506</f>
        <v>3900</v>
      </c>
      <c r="L646" s="24" t="n">
        <f aca="false">L647</f>
        <v>0</v>
      </c>
    </row>
    <row r="647" customFormat="false" ht="27.6" hidden="false" customHeight="false" outlineLevel="0" collapsed="false">
      <c r="B647" s="34" t="s">
        <v>235</v>
      </c>
      <c r="C647" s="94" t="n">
        <v>906</v>
      </c>
      <c r="D647" s="16" t="s">
        <v>191</v>
      </c>
      <c r="E647" s="16" t="s">
        <v>23</v>
      </c>
      <c r="F647" s="23" t="s">
        <v>381</v>
      </c>
      <c r="G647" s="16" t="s">
        <v>236</v>
      </c>
      <c r="H647" s="24" t="n">
        <f aca="false">H648</f>
        <v>3900</v>
      </c>
      <c r="I647" s="20"/>
      <c r="J647" s="24" t="n">
        <f aca="false">J648</f>
        <v>0</v>
      </c>
      <c r="K647" s="24" t="n">
        <f aca="false">'Функциональная 2025 ПРИЛ 6'!H507</f>
        <v>3900</v>
      </c>
      <c r="L647" s="24" t="n">
        <f aca="false">L648</f>
        <v>0</v>
      </c>
    </row>
    <row r="648" customFormat="false" ht="13.8" hidden="false" customHeight="false" outlineLevel="0" collapsed="false">
      <c r="B648" s="25" t="s">
        <v>237</v>
      </c>
      <c r="C648" s="94" t="n">
        <v>906</v>
      </c>
      <c r="D648" s="16" t="s">
        <v>191</v>
      </c>
      <c r="E648" s="16" t="s">
        <v>23</v>
      </c>
      <c r="F648" s="23" t="s">
        <v>381</v>
      </c>
      <c r="G648" s="16" t="s">
        <v>238</v>
      </c>
      <c r="H648" s="24" t="n">
        <f aca="false">H649</f>
        <v>3900</v>
      </c>
      <c r="I648" s="20"/>
      <c r="J648" s="24" t="n">
        <f aca="false">J649</f>
        <v>0</v>
      </c>
      <c r="K648" s="24" t="n">
        <f aca="false">'Функциональная 2025 ПРИЛ 6'!H508</f>
        <v>3900</v>
      </c>
      <c r="L648" s="24" t="n">
        <f aca="false">L649</f>
        <v>0</v>
      </c>
    </row>
    <row r="649" customFormat="false" ht="13.8" hidden="false" customHeight="false" outlineLevel="0" collapsed="false">
      <c r="B649" s="27" t="s">
        <v>239</v>
      </c>
      <c r="C649" s="94" t="n">
        <v>906</v>
      </c>
      <c r="D649" s="16" t="s">
        <v>191</v>
      </c>
      <c r="E649" s="16" t="s">
        <v>23</v>
      </c>
      <c r="F649" s="23" t="s">
        <v>381</v>
      </c>
      <c r="G649" s="16" t="s">
        <v>240</v>
      </c>
      <c r="H649" s="24" t="n">
        <f aca="false">'Функциональная 2025 ПРИЛ 6'!G509</f>
        <v>3900</v>
      </c>
      <c r="I649" s="20"/>
      <c r="J649" s="24" t="n">
        <f aca="false">'Функциональная 2025 ПРИЛ 6'!I509</f>
        <v>0</v>
      </c>
      <c r="K649" s="24" t="n">
        <f aca="false">'Функциональная 2025 ПРИЛ 6'!H509</f>
        <v>3900</v>
      </c>
      <c r="L649" s="24" t="n">
        <f aca="false">'Функциональная 2025 ПРИЛ 6'!K509</f>
        <v>0</v>
      </c>
    </row>
    <row r="650" customFormat="false" ht="41.4" hidden="false" customHeight="false" outlineLevel="0" collapsed="false">
      <c r="B650" s="48" t="s">
        <v>382</v>
      </c>
      <c r="C650" s="94" t="n">
        <v>906</v>
      </c>
      <c r="D650" s="16" t="s">
        <v>356</v>
      </c>
      <c r="E650" s="16" t="s">
        <v>23</v>
      </c>
      <c r="F650" s="23" t="s">
        <v>383</v>
      </c>
      <c r="G650" s="16"/>
      <c r="H650" s="24" t="n">
        <f aca="false">H651</f>
        <v>477.5</v>
      </c>
      <c r="I650" s="24" t="n">
        <f aca="false">I651</f>
        <v>0</v>
      </c>
      <c r="J650" s="24" t="n">
        <f aca="false">J651</f>
        <v>477.5</v>
      </c>
      <c r="K650" s="24" t="n">
        <f aca="false">K651</f>
        <v>438.7</v>
      </c>
      <c r="L650" s="24" t="n">
        <f aca="false">L651</f>
        <v>438.7</v>
      </c>
    </row>
    <row r="651" customFormat="false" ht="27.6" hidden="false" customHeight="false" outlineLevel="0" collapsed="false">
      <c r="B651" s="34" t="s">
        <v>235</v>
      </c>
      <c r="C651" s="94" t="n">
        <v>906</v>
      </c>
      <c r="D651" s="16" t="s">
        <v>356</v>
      </c>
      <c r="E651" s="16" t="s">
        <v>23</v>
      </c>
      <c r="F651" s="23" t="s">
        <v>383</v>
      </c>
      <c r="G651" s="16" t="s">
        <v>236</v>
      </c>
      <c r="H651" s="24" t="n">
        <f aca="false">H652</f>
        <v>477.5</v>
      </c>
      <c r="I651" s="24" t="n">
        <f aca="false">I652</f>
        <v>0</v>
      </c>
      <c r="J651" s="24" t="n">
        <f aca="false">J652</f>
        <v>477.5</v>
      </c>
      <c r="K651" s="24" t="n">
        <f aca="false">K652</f>
        <v>438.7</v>
      </c>
      <c r="L651" s="24" t="n">
        <f aca="false">L652</f>
        <v>438.7</v>
      </c>
    </row>
    <row r="652" customFormat="false" ht="13.8" hidden="false" customHeight="false" outlineLevel="0" collapsed="false">
      <c r="B652" s="25" t="s">
        <v>237</v>
      </c>
      <c r="C652" s="94" t="n">
        <v>906</v>
      </c>
      <c r="D652" s="16" t="s">
        <v>356</v>
      </c>
      <c r="E652" s="16" t="s">
        <v>23</v>
      </c>
      <c r="F652" s="23" t="s">
        <v>383</v>
      </c>
      <c r="G652" s="16" t="s">
        <v>238</v>
      </c>
      <c r="H652" s="24" t="n">
        <f aca="false">H653</f>
        <v>477.5</v>
      </c>
      <c r="I652" s="24" t="n">
        <f aca="false">I653</f>
        <v>0</v>
      </c>
      <c r="J652" s="24" t="n">
        <f aca="false">J653</f>
        <v>477.5</v>
      </c>
      <c r="K652" s="24" t="n">
        <f aca="false">K653</f>
        <v>438.7</v>
      </c>
      <c r="L652" s="24" t="n">
        <f aca="false">L653</f>
        <v>438.7</v>
      </c>
    </row>
    <row r="653" customFormat="false" ht="13.8" hidden="false" customHeight="false" outlineLevel="0" collapsed="false">
      <c r="B653" s="27" t="s">
        <v>239</v>
      </c>
      <c r="C653" s="94" t="n">
        <v>906</v>
      </c>
      <c r="D653" s="16" t="s">
        <v>356</v>
      </c>
      <c r="E653" s="16" t="s">
        <v>23</v>
      </c>
      <c r="F653" s="23" t="s">
        <v>383</v>
      </c>
      <c r="G653" s="16" t="s">
        <v>240</v>
      </c>
      <c r="H653" s="24" t="n">
        <f aca="false">'Функциональная 2025 ПРИЛ 6'!G513</f>
        <v>477.5</v>
      </c>
      <c r="I653" s="20"/>
      <c r="J653" s="24" t="n">
        <v>477.5</v>
      </c>
      <c r="K653" s="24" t="n">
        <f aca="false">'Функциональная 2025 ПРИЛ 6'!H513</f>
        <v>438.7</v>
      </c>
      <c r="L653" s="24" t="n">
        <v>438.7</v>
      </c>
    </row>
    <row r="654" customFormat="false" ht="41.4" hidden="false" customHeight="false" outlineLevel="0" collapsed="false">
      <c r="B654" s="27" t="s">
        <v>386</v>
      </c>
      <c r="C654" s="94" t="n">
        <v>906</v>
      </c>
      <c r="D654" s="16" t="s">
        <v>356</v>
      </c>
      <c r="E654" s="16" t="s">
        <v>23</v>
      </c>
      <c r="F654" s="23" t="s">
        <v>387</v>
      </c>
      <c r="G654" s="16"/>
      <c r="H654" s="24" t="n">
        <f aca="false">H655</f>
        <v>6245.1</v>
      </c>
      <c r="I654" s="24" t="n">
        <f aca="false">I655</f>
        <v>0</v>
      </c>
      <c r="J654" s="24" t="n">
        <f aca="false">J655</f>
        <v>6245.1</v>
      </c>
      <c r="K654" s="24" t="n">
        <f aca="false">K655</f>
        <v>6245.1</v>
      </c>
      <c r="L654" s="24" t="n">
        <f aca="false">L655</f>
        <v>6245.1</v>
      </c>
    </row>
    <row r="655" customFormat="false" ht="27.6" hidden="false" customHeight="false" outlineLevel="0" collapsed="false">
      <c r="B655" s="34" t="s">
        <v>235</v>
      </c>
      <c r="C655" s="94" t="n">
        <v>906</v>
      </c>
      <c r="D655" s="16" t="s">
        <v>356</v>
      </c>
      <c r="E655" s="16" t="s">
        <v>23</v>
      </c>
      <c r="F655" s="23" t="s">
        <v>387</v>
      </c>
      <c r="G655" s="16" t="s">
        <v>236</v>
      </c>
      <c r="H655" s="24" t="n">
        <f aca="false">H656</f>
        <v>6245.1</v>
      </c>
      <c r="I655" s="24" t="n">
        <f aca="false">I656</f>
        <v>0</v>
      </c>
      <c r="J655" s="24" t="n">
        <f aca="false">J656</f>
        <v>6245.1</v>
      </c>
      <c r="K655" s="24" t="n">
        <f aca="false">K656</f>
        <v>6245.1</v>
      </c>
      <c r="L655" s="24" t="n">
        <f aca="false">L656</f>
        <v>6245.1</v>
      </c>
    </row>
    <row r="656" customFormat="false" ht="13.8" hidden="false" customHeight="false" outlineLevel="0" collapsed="false">
      <c r="B656" s="25" t="s">
        <v>237</v>
      </c>
      <c r="C656" s="94" t="n">
        <v>906</v>
      </c>
      <c r="D656" s="16" t="s">
        <v>356</v>
      </c>
      <c r="E656" s="16" t="s">
        <v>23</v>
      </c>
      <c r="F656" s="23" t="s">
        <v>387</v>
      </c>
      <c r="G656" s="16" t="s">
        <v>238</v>
      </c>
      <c r="H656" s="24" t="n">
        <f aca="false">H657</f>
        <v>6245.1</v>
      </c>
      <c r="I656" s="24" t="n">
        <f aca="false">I657</f>
        <v>0</v>
      </c>
      <c r="J656" s="24" t="n">
        <f aca="false">J657</f>
        <v>6245.1</v>
      </c>
      <c r="K656" s="24" t="n">
        <f aca="false">K657</f>
        <v>6245.1</v>
      </c>
      <c r="L656" s="24" t="n">
        <f aca="false">L657</f>
        <v>6245.1</v>
      </c>
    </row>
    <row r="657" customFormat="false" ht="13.8" hidden="false" customHeight="false" outlineLevel="0" collapsed="false">
      <c r="B657" s="27" t="s">
        <v>239</v>
      </c>
      <c r="C657" s="94" t="n">
        <v>906</v>
      </c>
      <c r="D657" s="16" t="s">
        <v>356</v>
      </c>
      <c r="E657" s="16" t="s">
        <v>23</v>
      </c>
      <c r="F657" s="23" t="s">
        <v>387</v>
      </c>
      <c r="G657" s="16" t="s">
        <v>240</v>
      </c>
      <c r="H657" s="24" t="n">
        <f aca="false">'Функциональная 2025 ПРИЛ 6'!G521</f>
        <v>6245.1</v>
      </c>
      <c r="I657" s="20"/>
      <c r="J657" s="24" t="n">
        <v>6245.1</v>
      </c>
      <c r="K657" s="24" t="n">
        <f aca="false">'Функциональная 2025 ПРИЛ 6'!H521</f>
        <v>6245.1</v>
      </c>
      <c r="L657" s="24" t="n">
        <v>6245.1</v>
      </c>
    </row>
    <row r="658" customFormat="false" ht="27.6" hidden="false" customHeight="false" outlineLevel="0" collapsed="false">
      <c r="B658" s="44" t="s">
        <v>384</v>
      </c>
      <c r="C658" s="94" t="n">
        <v>906</v>
      </c>
      <c r="D658" s="16" t="s">
        <v>356</v>
      </c>
      <c r="E658" s="16" t="s">
        <v>23</v>
      </c>
      <c r="F658" s="23" t="s">
        <v>385</v>
      </c>
      <c r="G658" s="16"/>
      <c r="H658" s="24" t="n">
        <f aca="false">H659</f>
        <v>2271.6</v>
      </c>
      <c r="I658" s="20"/>
      <c r="J658" s="24" t="n">
        <f aca="false">J659</f>
        <v>2271.6</v>
      </c>
      <c r="K658" s="24" t="n">
        <f aca="false">K659</f>
        <v>2305.6</v>
      </c>
      <c r="L658" s="24" t="n">
        <f aca="false">L659</f>
        <v>2305.6</v>
      </c>
      <c r="M658" s="92"/>
      <c r="N658" s="92"/>
    </row>
    <row r="659" customFormat="false" ht="27.6" hidden="false" customHeight="false" outlineLevel="0" collapsed="false">
      <c r="B659" s="34" t="s">
        <v>235</v>
      </c>
      <c r="C659" s="94" t="n">
        <v>906</v>
      </c>
      <c r="D659" s="16" t="s">
        <v>191</v>
      </c>
      <c r="E659" s="16" t="s">
        <v>23</v>
      </c>
      <c r="F659" s="23" t="s">
        <v>385</v>
      </c>
      <c r="G659" s="16" t="s">
        <v>236</v>
      </c>
      <c r="H659" s="24" t="n">
        <f aca="false">H660</f>
        <v>2271.6</v>
      </c>
      <c r="I659" s="20"/>
      <c r="J659" s="24" t="n">
        <f aca="false">J660</f>
        <v>2271.6</v>
      </c>
      <c r="K659" s="24" t="n">
        <f aca="false">K660</f>
        <v>2305.6</v>
      </c>
      <c r="L659" s="24" t="n">
        <f aca="false">L660</f>
        <v>2305.6</v>
      </c>
    </row>
    <row r="660" customFormat="false" ht="13.8" hidden="false" customHeight="false" outlineLevel="0" collapsed="false">
      <c r="B660" s="25" t="s">
        <v>237</v>
      </c>
      <c r="C660" s="94" t="n">
        <v>906</v>
      </c>
      <c r="D660" s="16" t="s">
        <v>191</v>
      </c>
      <c r="E660" s="16" t="s">
        <v>23</v>
      </c>
      <c r="F660" s="23" t="s">
        <v>385</v>
      </c>
      <c r="G660" s="16" t="s">
        <v>238</v>
      </c>
      <c r="H660" s="24" t="n">
        <f aca="false">H661</f>
        <v>2271.6</v>
      </c>
      <c r="I660" s="20"/>
      <c r="J660" s="24" t="n">
        <f aca="false">J661</f>
        <v>2271.6</v>
      </c>
      <c r="K660" s="24" t="n">
        <f aca="false">K661</f>
        <v>2305.6</v>
      </c>
      <c r="L660" s="24" t="n">
        <f aca="false">L661</f>
        <v>2305.6</v>
      </c>
    </row>
    <row r="661" customFormat="false" ht="13.8" hidden="false" customHeight="false" outlineLevel="0" collapsed="false">
      <c r="B661" s="27" t="s">
        <v>239</v>
      </c>
      <c r="C661" s="94" t="n">
        <v>906</v>
      </c>
      <c r="D661" s="16" t="s">
        <v>191</v>
      </c>
      <c r="E661" s="16" t="s">
        <v>23</v>
      </c>
      <c r="F661" s="23" t="s">
        <v>385</v>
      </c>
      <c r="G661" s="16" t="s">
        <v>240</v>
      </c>
      <c r="H661" s="24" t="n">
        <f aca="false">'Функциональная 2025 ПРИЛ 6'!G517</f>
        <v>2271.6</v>
      </c>
      <c r="I661" s="20"/>
      <c r="J661" s="24" t="n">
        <v>2271.6</v>
      </c>
      <c r="K661" s="24" t="n">
        <f aca="false">'Функциональная 2025 ПРИЛ 6'!H517</f>
        <v>2305.6</v>
      </c>
      <c r="L661" s="24" t="n">
        <v>2305.6</v>
      </c>
    </row>
    <row r="662" customFormat="false" ht="41.4" hidden="false" customHeight="false" outlineLevel="0" collapsed="false">
      <c r="B662" s="27" t="s">
        <v>388</v>
      </c>
      <c r="C662" s="94" t="n">
        <v>906</v>
      </c>
      <c r="D662" s="16" t="s">
        <v>191</v>
      </c>
      <c r="E662" s="16" t="s">
        <v>23</v>
      </c>
      <c r="F662" s="23" t="s">
        <v>389</v>
      </c>
      <c r="G662" s="16"/>
      <c r="H662" s="24" t="n">
        <f aca="false">H663</f>
        <v>0</v>
      </c>
      <c r="I662" s="20"/>
      <c r="J662" s="24" t="n">
        <f aca="false">J663</f>
        <v>0</v>
      </c>
      <c r="K662" s="24" t="n">
        <f aca="false">K663</f>
        <v>0</v>
      </c>
      <c r="L662" s="24" t="n">
        <f aca="false">L663</f>
        <v>0</v>
      </c>
    </row>
    <row r="663" customFormat="false" ht="27.6" hidden="false" customHeight="false" outlineLevel="0" collapsed="false">
      <c r="B663" s="34" t="s">
        <v>235</v>
      </c>
      <c r="C663" s="94" t="n">
        <v>906</v>
      </c>
      <c r="D663" s="16" t="s">
        <v>191</v>
      </c>
      <c r="E663" s="16" t="s">
        <v>23</v>
      </c>
      <c r="F663" s="23" t="s">
        <v>389</v>
      </c>
      <c r="G663" s="16" t="s">
        <v>236</v>
      </c>
      <c r="H663" s="24" t="n">
        <f aca="false">H664</f>
        <v>0</v>
      </c>
      <c r="I663" s="20"/>
      <c r="J663" s="24" t="n">
        <f aca="false">J664</f>
        <v>0</v>
      </c>
      <c r="K663" s="24" t="n">
        <f aca="false">K664</f>
        <v>0</v>
      </c>
      <c r="L663" s="24" t="n">
        <f aca="false">L664</f>
        <v>0</v>
      </c>
    </row>
    <row r="664" customFormat="false" ht="13.8" hidden="false" customHeight="false" outlineLevel="0" collapsed="false">
      <c r="B664" s="25" t="s">
        <v>237</v>
      </c>
      <c r="C664" s="94" t="n">
        <v>906</v>
      </c>
      <c r="D664" s="16" t="s">
        <v>191</v>
      </c>
      <c r="E664" s="16" t="s">
        <v>23</v>
      </c>
      <c r="F664" s="23" t="s">
        <v>389</v>
      </c>
      <c r="G664" s="16" t="s">
        <v>238</v>
      </c>
      <c r="H664" s="24" t="n">
        <f aca="false">H665</f>
        <v>0</v>
      </c>
      <c r="I664" s="20"/>
      <c r="J664" s="24" t="n">
        <f aca="false">J665</f>
        <v>0</v>
      </c>
      <c r="K664" s="24" t="n">
        <f aca="false">K665</f>
        <v>0</v>
      </c>
      <c r="L664" s="24" t="n">
        <f aca="false">L665</f>
        <v>0</v>
      </c>
    </row>
    <row r="665" customFormat="false" ht="13.8" hidden="false" customHeight="false" outlineLevel="0" collapsed="false">
      <c r="B665" s="27" t="s">
        <v>239</v>
      </c>
      <c r="C665" s="94" t="n">
        <v>906</v>
      </c>
      <c r="D665" s="16" t="s">
        <v>191</v>
      </c>
      <c r="E665" s="16" t="s">
        <v>23</v>
      </c>
      <c r="F665" s="23" t="s">
        <v>389</v>
      </c>
      <c r="G665" s="16" t="s">
        <v>240</v>
      </c>
      <c r="H665" s="24" t="n">
        <f aca="false">'Функциональная 2025 ПРИЛ 6'!G525</f>
        <v>0</v>
      </c>
      <c r="I665" s="20"/>
      <c r="J665" s="24" t="n">
        <f aca="false">'Функциональная 2025 ПРИЛ 6'!I525</f>
        <v>0</v>
      </c>
      <c r="K665" s="24" t="n">
        <f aca="false">'Функциональная 2025 ПРИЛ 6'!H525</f>
        <v>0</v>
      </c>
      <c r="L665" s="24" t="n">
        <f aca="false">'Функциональная 2025 ПРИЛ 6'!K525</f>
        <v>0</v>
      </c>
    </row>
    <row r="666" customFormat="false" ht="27.6" hidden="false" customHeight="false" outlineLevel="0" collapsed="false">
      <c r="B666" s="27" t="s">
        <v>390</v>
      </c>
      <c r="C666" s="94" t="n">
        <v>906</v>
      </c>
      <c r="D666" s="16" t="s">
        <v>191</v>
      </c>
      <c r="E666" s="16" t="s">
        <v>23</v>
      </c>
      <c r="F666" s="23" t="s">
        <v>391</v>
      </c>
      <c r="G666" s="16"/>
      <c r="H666" s="24" t="n">
        <f aca="false">H667</f>
        <v>214862.2</v>
      </c>
      <c r="I666" s="24" t="n">
        <f aca="false">I667</f>
        <v>0</v>
      </c>
      <c r="J666" s="24" t="n">
        <f aca="false">J667</f>
        <v>0</v>
      </c>
      <c r="K666" s="24" t="n">
        <f aca="false">K667</f>
        <v>229862.2</v>
      </c>
      <c r="L666" s="24" t="n">
        <f aca="false">L667</f>
        <v>0</v>
      </c>
    </row>
    <row r="667" customFormat="false" ht="27.6" hidden="false" customHeight="false" outlineLevel="0" collapsed="false">
      <c r="B667" s="27" t="s">
        <v>374</v>
      </c>
      <c r="C667" s="94" t="n">
        <v>906</v>
      </c>
      <c r="D667" s="16" t="s">
        <v>191</v>
      </c>
      <c r="E667" s="16" t="s">
        <v>23</v>
      </c>
      <c r="F667" s="23" t="s">
        <v>392</v>
      </c>
      <c r="G667" s="16"/>
      <c r="H667" s="24" t="n">
        <f aca="false">H668</f>
        <v>214862.2</v>
      </c>
      <c r="I667" s="20"/>
      <c r="J667" s="24" t="n">
        <f aca="false">J668</f>
        <v>0</v>
      </c>
      <c r="K667" s="24" t="n">
        <f aca="false">K668</f>
        <v>229862.2</v>
      </c>
      <c r="L667" s="24" t="n">
        <f aca="false">L668</f>
        <v>0</v>
      </c>
    </row>
    <row r="668" customFormat="false" ht="27.6" hidden="false" customHeight="false" outlineLevel="0" collapsed="false">
      <c r="B668" s="34" t="s">
        <v>235</v>
      </c>
      <c r="C668" s="94" t="n">
        <v>906</v>
      </c>
      <c r="D668" s="16" t="s">
        <v>191</v>
      </c>
      <c r="E668" s="16" t="s">
        <v>23</v>
      </c>
      <c r="F668" s="23" t="s">
        <v>392</v>
      </c>
      <c r="G668" s="16" t="s">
        <v>236</v>
      </c>
      <c r="H668" s="24" t="n">
        <f aca="false">H669</f>
        <v>214862.2</v>
      </c>
      <c r="I668" s="20"/>
      <c r="J668" s="24" t="n">
        <f aca="false">J669</f>
        <v>0</v>
      </c>
      <c r="K668" s="24" t="n">
        <f aca="false">K669</f>
        <v>229862.2</v>
      </c>
      <c r="L668" s="24" t="n">
        <f aca="false">L669</f>
        <v>0</v>
      </c>
    </row>
    <row r="669" customFormat="false" ht="13.8" hidden="false" customHeight="false" outlineLevel="0" collapsed="false">
      <c r="B669" s="25" t="s">
        <v>237</v>
      </c>
      <c r="C669" s="94" t="n">
        <v>906</v>
      </c>
      <c r="D669" s="16" t="s">
        <v>191</v>
      </c>
      <c r="E669" s="16" t="s">
        <v>23</v>
      </c>
      <c r="F669" s="23" t="s">
        <v>392</v>
      </c>
      <c r="G669" s="16" t="s">
        <v>238</v>
      </c>
      <c r="H669" s="24" t="n">
        <f aca="false">H670</f>
        <v>214862.2</v>
      </c>
      <c r="I669" s="20"/>
      <c r="J669" s="24" t="n">
        <f aca="false">J670</f>
        <v>0</v>
      </c>
      <c r="K669" s="24" t="n">
        <f aca="false">K670</f>
        <v>229862.2</v>
      </c>
      <c r="L669" s="24" t="n">
        <f aca="false">L670</f>
        <v>0</v>
      </c>
    </row>
    <row r="670" customFormat="false" ht="41.4" hidden="false" customHeight="false" outlineLevel="0" collapsed="false">
      <c r="B670" s="27" t="s">
        <v>313</v>
      </c>
      <c r="C670" s="94" t="n">
        <v>906</v>
      </c>
      <c r="D670" s="16" t="s">
        <v>191</v>
      </c>
      <c r="E670" s="16" t="s">
        <v>23</v>
      </c>
      <c r="F670" s="23" t="s">
        <v>392</v>
      </c>
      <c r="G670" s="16" t="s">
        <v>314</v>
      </c>
      <c r="H670" s="24" t="n">
        <f aca="false">'Функциональная 2025 ПРИЛ 6'!G530</f>
        <v>214862.2</v>
      </c>
      <c r="I670" s="20"/>
      <c r="J670" s="24" t="n">
        <f aca="false">'Функциональная 2025 ПРИЛ 6'!I530</f>
        <v>0</v>
      </c>
      <c r="K670" s="24" t="n">
        <f aca="false">'Функциональная 2025 ПРИЛ 6'!H530</f>
        <v>229862.2</v>
      </c>
      <c r="L670" s="24" t="n">
        <f aca="false">'Функциональная 2025 ПРИЛ 6'!K530</f>
        <v>0</v>
      </c>
    </row>
    <row r="671" customFormat="false" ht="27.6" hidden="false" customHeight="true" outlineLevel="0" collapsed="false">
      <c r="B671" s="27" t="s">
        <v>393</v>
      </c>
      <c r="C671" s="94" t="n">
        <v>906</v>
      </c>
      <c r="D671" s="16" t="s">
        <v>191</v>
      </c>
      <c r="E671" s="16" t="s">
        <v>23</v>
      </c>
      <c r="F671" s="23" t="s">
        <v>394</v>
      </c>
      <c r="G671" s="16"/>
      <c r="H671" s="24" t="n">
        <f aca="false">H672</f>
        <v>0</v>
      </c>
      <c r="I671" s="20"/>
      <c r="J671" s="24" t="n">
        <f aca="false">J672</f>
        <v>0</v>
      </c>
      <c r="K671" s="24" t="n">
        <f aca="false">K672</f>
        <v>0</v>
      </c>
      <c r="L671" s="24" t="n">
        <f aca="false">L672</f>
        <v>0</v>
      </c>
    </row>
    <row r="672" customFormat="false" ht="27.6" hidden="false" customHeight="true" outlineLevel="0" collapsed="false">
      <c r="B672" s="27" t="s">
        <v>374</v>
      </c>
      <c r="C672" s="94" t="n">
        <v>906</v>
      </c>
      <c r="D672" s="16" t="s">
        <v>191</v>
      </c>
      <c r="E672" s="16" t="s">
        <v>23</v>
      </c>
      <c r="F672" s="23" t="s">
        <v>395</v>
      </c>
      <c r="G672" s="16"/>
      <c r="H672" s="24" t="n">
        <f aca="false">H673</f>
        <v>0</v>
      </c>
      <c r="I672" s="20"/>
      <c r="J672" s="24" t="n">
        <f aca="false">J673</f>
        <v>0</v>
      </c>
      <c r="K672" s="24" t="n">
        <f aca="false">K673</f>
        <v>0</v>
      </c>
      <c r="L672" s="24" t="n">
        <f aca="false">L673</f>
        <v>0</v>
      </c>
    </row>
    <row r="673" customFormat="false" ht="27.6" hidden="false" customHeight="true" outlineLevel="0" collapsed="false">
      <c r="B673" s="34" t="s">
        <v>235</v>
      </c>
      <c r="C673" s="94" t="n">
        <v>906</v>
      </c>
      <c r="D673" s="16" t="s">
        <v>191</v>
      </c>
      <c r="E673" s="16" t="s">
        <v>23</v>
      </c>
      <c r="F673" s="23" t="s">
        <v>395</v>
      </c>
      <c r="G673" s="16" t="s">
        <v>236</v>
      </c>
      <c r="H673" s="24" t="n">
        <f aca="false">H674</f>
        <v>0</v>
      </c>
      <c r="I673" s="20"/>
      <c r="J673" s="24" t="n">
        <f aca="false">J674</f>
        <v>0</v>
      </c>
      <c r="K673" s="24" t="n">
        <f aca="false">K674</f>
        <v>0</v>
      </c>
      <c r="L673" s="24" t="n">
        <f aca="false">L674</f>
        <v>0</v>
      </c>
    </row>
    <row r="674" customFormat="false" ht="13.95" hidden="false" customHeight="true" outlineLevel="0" collapsed="false">
      <c r="B674" s="25" t="s">
        <v>237</v>
      </c>
      <c r="C674" s="94" t="n">
        <v>906</v>
      </c>
      <c r="D674" s="16" t="s">
        <v>191</v>
      </c>
      <c r="E674" s="16" t="s">
        <v>23</v>
      </c>
      <c r="F674" s="23" t="s">
        <v>395</v>
      </c>
      <c r="G674" s="16" t="s">
        <v>238</v>
      </c>
      <c r="H674" s="24" t="n">
        <f aca="false">H675</f>
        <v>0</v>
      </c>
      <c r="I674" s="20"/>
      <c r="J674" s="24" t="n">
        <f aca="false">J675</f>
        <v>0</v>
      </c>
      <c r="K674" s="24" t="n">
        <f aca="false">K675</f>
        <v>0</v>
      </c>
      <c r="L674" s="24" t="n">
        <f aca="false">L675</f>
        <v>0</v>
      </c>
    </row>
    <row r="675" customFormat="false" ht="13.95" hidden="false" customHeight="true" outlineLevel="0" collapsed="false">
      <c r="B675" s="27" t="s">
        <v>239</v>
      </c>
      <c r="C675" s="94" t="n">
        <v>906</v>
      </c>
      <c r="D675" s="16" t="s">
        <v>191</v>
      </c>
      <c r="E675" s="16" t="s">
        <v>23</v>
      </c>
      <c r="F675" s="23" t="s">
        <v>395</v>
      </c>
      <c r="G675" s="16" t="s">
        <v>240</v>
      </c>
      <c r="H675" s="24" t="n">
        <f aca="false">'Функциональная 2025 ПРИЛ 6'!G535</f>
        <v>0</v>
      </c>
      <c r="I675" s="20"/>
      <c r="J675" s="24" t="n">
        <f aca="false">'Функциональная 2025 ПРИЛ 6'!I535</f>
        <v>0</v>
      </c>
      <c r="K675" s="24" t="n">
        <f aca="false">'Функциональная 2025 ПРИЛ 6'!J535</f>
        <v>0</v>
      </c>
      <c r="L675" s="24" t="n">
        <f aca="false">'Функциональная 2025 ПРИЛ 6'!K535</f>
        <v>0</v>
      </c>
    </row>
    <row r="676" customFormat="false" ht="27.6" hidden="false" customHeight="true" outlineLevel="0" collapsed="false">
      <c r="B676" s="27" t="s">
        <v>396</v>
      </c>
      <c r="C676" s="94" t="n">
        <v>906</v>
      </c>
      <c r="D676" s="16" t="s">
        <v>191</v>
      </c>
      <c r="E676" s="16" t="s">
        <v>23</v>
      </c>
      <c r="F676" s="23" t="s">
        <v>397</v>
      </c>
      <c r="G676" s="16"/>
      <c r="H676" s="24" t="n">
        <f aca="false">H677</f>
        <v>0</v>
      </c>
      <c r="I676" s="20"/>
      <c r="J676" s="24" t="n">
        <f aca="false">J677</f>
        <v>0</v>
      </c>
      <c r="K676" s="24" t="n">
        <f aca="false">K677</f>
        <v>0</v>
      </c>
      <c r="L676" s="24" t="n">
        <f aca="false">L677</f>
        <v>0</v>
      </c>
    </row>
    <row r="677" customFormat="false" ht="27.6" hidden="false" customHeight="true" outlineLevel="0" collapsed="false">
      <c r="B677" s="27" t="s">
        <v>374</v>
      </c>
      <c r="C677" s="94" t="n">
        <v>906</v>
      </c>
      <c r="D677" s="16" t="s">
        <v>191</v>
      </c>
      <c r="E677" s="16" t="s">
        <v>23</v>
      </c>
      <c r="F677" s="23" t="s">
        <v>398</v>
      </c>
      <c r="G677" s="16"/>
      <c r="H677" s="24" t="n">
        <f aca="false">H678</f>
        <v>0</v>
      </c>
      <c r="I677" s="20"/>
      <c r="J677" s="24" t="n">
        <f aca="false">J678</f>
        <v>0</v>
      </c>
      <c r="K677" s="24" t="n">
        <f aca="false">K678</f>
        <v>0</v>
      </c>
      <c r="L677" s="24" t="n">
        <f aca="false">L678</f>
        <v>0</v>
      </c>
    </row>
    <row r="678" customFormat="false" ht="27.6" hidden="false" customHeight="true" outlineLevel="0" collapsed="false">
      <c r="B678" s="34" t="s">
        <v>235</v>
      </c>
      <c r="C678" s="94" t="n">
        <v>906</v>
      </c>
      <c r="D678" s="16" t="s">
        <v>191</v>
      </c>
      <c r="E678" s="16" t="s">
        <v>23</v>
      </c>
      <c r="F678" s="23" t="s">
        <v>398</v>
      </c>
      <c r="G678" s="16" t="s">
        <v>236</v>
      </c>
      <c r="H678" s="24" t="n">
        <f aca="false">H679</f>
        <v>0</v>
      </c>
      <c r="I678" s="20"/>
      <c r="J678" s="24" t="n">
        <f aca="false">J679</f>
        <v>0</v>
      </c>
      <c r="K678" s="24" t="n">
        <f aca="false">K679</f>
        <v>0</v>
      </c>
      <c r="L678" s="24" t="n">
        <f aca="false">L679</f>
        <v>0</v>
      </c>
    </row>
    <row r="679" customFormat="false" ht="13.95" hidden="false" customHeight="true" outlineLevel="0" collapsed="false">
      <c r="B679" s="25" t="s">
        <v>237</v>
      </c>
      <c r="C679" s="94" t="n">
        <v>906</v>
      </c>
      <c r="D679" s="16" t="s">
        <v>191</v>
      </c>
      <c r="E679" s="16" t="s">
        <v>23</v>
      </c>
      <c r="F679" s="23" t="s">
        <v>398</v>
      </c>
      <c r="G679" s="16" t="s">
        <v>238</v>
      </c>
      <c r="H679" s="24" t="n">
        <f aca="false">H680</f>
        <v>0</v>
      </c>
      <c r="I679" s="20"/>
      <c r="J679" s="24" t="n">
        <f aca="false">J680</f>
        <v>0</v>
      </c>
      <c r="K679" s="24" t="n">
        <f aca="false">K680</f>
        <v>0</v>
      </c>
      <c r="L679" s="24" t="n">
        <f aca="false">L680</f>
        <v>0</v>
      </c>
    </row>
    <row r="680" customFormat="false" ht="13.95" hidden="false" customHeight="true" outlineLevel="0" collapsed="false">
      <c r="B680" s="27" t="s">
        <v>239</v>
      </c>
      <c r="C680" s="94" t="n">
        <v>906</v>
      </c>
      <c r="D680" s="16" t="s">
        <v>191</v>
      </c>
      <c r="E680" s="16" t="s">
        <v>23</v>
      </c>
      <c r="F680" s="23" t="s">
        <v>398</v>
      </c>
      <c r="G680" s="16" t="s">
        <v>240</v>
      </c>
      <c r="H680" s="24" t="n">
        <f aca="false">'Функциональная 2025 ПРИЛ 6'!G540</f>
        <v>0</v>
      </c>
      <c r="I680" s="20"/>
      <c r="J680" s="24" t="n">
        <f aca="false">'Функциональная 2025 ПРИЛ 6'!I540</f>
        <v>0</v>
      </c>
      <c r="K680" s="24" t="n">
        <f aca="false">'Функциональная 2025 ПРИЛ 6'!J540</f>
        <v>0</v>
      </c>
      <c r="L680" s="24" t="n">
        <f aca="false">'Функциональная 2025 ПРИЛ 6'!K540</f>
        <v>0</v>
      </c>
    </row>
    <row r="681" customFormat="false" ht="27.6" hidden="false" customHeight="false" outlineLevel="0" collapsed="false">
      <c r="B681" s="27" t="s">
        <v>399</v>
      </c>
      <c r="C681" s="94" t="n">
        <v>906</v>
      </c>
      <c r="D681" s="16" t="s">
        <v>191</v>
      </c>
      <c r="E681" s="16" t="s">
        <v>23</v>
      </c>
      <c r="F681" s="23" t="s">
        <v>400</v>
      </c>
      <c r="G681" s="16"/>
      <c r="H681" s="24" t="n">
        <f aca="false">H690+H698+H686+H694+H682</f>
        <v>334150.1</v>
      </c>
      <c r="I681" s="24" t="e">
        <f aca="false">I690+I698+I686+I694+I682</f>
        <v>#REF!</v>
      </c>
      <c r="J681" s="24" t="n">
        <f aca="false">J690+J698+J686+J694+J682</f>
        <v>334150.1</v>
      </c>
      <c r="K681" s="24" t="n">
        <f aca="false">K690+K698+K686+K694+K682</f>
        <v>322575.9</v>
      </c>
      <c r="L681" s="24" t="n">
        <f aca="false">L690+L698+L686+L694+L682</f>
        <v>322575.9</v>
      </c>
    </row>
    <row r="682" customFormat="false" ht="41.4" hidden="false" customHeight="false" outlineLevel="0" collapsed="false">
      <c r="B682" s="70" t="s">
        <v>401</v>
      </c>
      <c r="C682" s="94" t="n">
        <v>906</v>
      </c>
      <c r="D682" s="16" t="s">
        <v>191</v>
      </c>
      <c r="E682" s="16" t="s">
        <v>23</v>
      </c>
      <c r="F682" s="23" t="s">
        <v>402</v>
      </c>
      <c r="G682" s="16"/>
      <c r="H682" s="24" t="n">
        <f aca="false">H683</f>
        <v>0</v>
      </c>
      <c r="I682" s="24" t="e">
        <f aca="false">I683</f>
        <v>#REF!</v>
      </c>
      <c r="J682" s="24" t="n">
        <f aca="false">J683</f>
        <v>0</v>
      </c>
      <c r="K682" s="24" t="n">
        <f aca="false">K683</f>
        <v>0</v>
      </c>
      <c r="L682" s="24" t="n">
        <f aca="false">L683</f>
        <v>0</v>
      </c>
    </row>
    <row r="683" customFormat="false" ht="27.6" hidden="false" customHeight="false" outlineLevel="0" collapsed="false">
      <c r="B683" s="34" t="s">
        <v>235</v>
      </c>
      <c r="C683" s="94" t="n">
        <v>906</v>
      </c>
      <c r="D683" s="16" t="s">
        <v>191</v>
      </c>
      <c r="E683" s="16" t="s">
        <v>23</v>
      </c>
      <c r="F683" s="23" t="s">
        <v>402</v>
      </c>
      <c r="G683" s="16" t="s">
        <v>236</v>
      </c>
      <c r="H683" s="24" t="n">
        <f aca="false">H684</f>
        <v>0</v>
      </c>
      <c r="I683" s="24" t="e">
        <f aca="false">I684</f>
        <v>#REF!</v>
      </c>
      <c r="J683" s="24" t="n">
        <f aca="false">J684</f>
        <v>0</v>
      </c>
      <c r="K683" s="24" t="n">
        <f aca="false">K684</f>
        <v>0</v>
      </c>
      <c r="L683" s="24" t="n">
        <f aca="false">L684</f>
        <v>0</v>
      </c>
    </row>
    <row r="684" customFormat="false" ht="13.8" hidden="false" customHeight="false" outlineLevel="0" collapsed="false">
      <c r="B684" s="25" t="s">
        <v>237</v>
      </c>
      <c r="C684" s="94" t="n">
        <v>906</v>
      </c>
      <c r="D684" s="16" t="s">
        <v>191</v>
      </c>
      <c r="E684" s="16" t="s">
        <v>23</v>
      </c>
      <c r="F684" s="23" t="s">
        <v>402</v>
      </c>
      <c r="G684" s="16" t="s">
        <v>238</v>
      </c>
      <c r="H684" s="24" t="n">
        <f aca="false">H685</f>
        <v>0</v>
      </c>
      <c r="I684" s="24" t="e">
        <f aca="false">I685</f>
        <v>#REF!</v>
      </c>
      <c r="J684" s="24" t="n">
        <f aca="false">J685</f>
        <v>0</v>
      </c>
      <c r="K684" s="24" t="n">
        <f aca="false">K685</f>
        <v>0</v>
      </c>
      <c r="L684" s="24" t="n">
        <f aca="false">L685</f>
        <v>0</v>
      </c>
    </row>
    <row r="685" customFormat="false" ht="41.4" hidden="false" customHeight="false" outlineLevel="0" collapsed="false">
      <c r="B685" s="27" t="s">
        <v>313</v>
      </c>
      <c r="C685" s="94" t="n">
        <v>906</v>
      </c>
      <c r="D685" s="16" t="s">
        <v>191</v>
      </c>
      <c r="E685" s="16" t="s">
        <v>23</v>
      </c>
      <c r="F685" s="23" t="s">
        <v>402</v>
      </c>
      <c r="G685" s="16" t="s">
        <v>314</v>
      </c>
      <c r="H685" s="24" t="n">
        <f aca="false">'Функциональная 2025 ПРИЛ 6'!G545</f>
        <v>0</v>
      </c>
      <c r="I685" s="24" t="e">
        <f aca="false">#REF!</f>
        <v>#REF!</v>
      </c>
      <c r="J685" s="24" t="n">
        <f aca="false">'Функциональная 2025 ПРИЛ 6'!I545</f>
        <v>0</v>
      </c>
      <c r="K685" s="24" t="n">
        <f aca="false">'Функциональная 2025 ПРИЛ 6'!H545</f>
        <v>0</v>
      </c>
      <c r="L685" s="24" t="n">
        <f aca="false">'Функциональная 2025 ПРИЛ 6'!K545</f>
        <v>0</v>
      </c>
    </row>
    <row r="686" customFormat="false" ht="41.4" hidden="false" customHeight="false" outlineLevel="0" collapsed="false">
      <c r="B686" s="27" t="s">
        <v>403</v>
      </c>
      <c r="C686" s="94" t="n">
        <v>906</v>
      </c>
      <c r="D686" s="16" t="s">
        <v>191</v>
      </c>
      <c r="E686" s="16" t="s">
        <v>23</v>
      </c>
      <c r="F686" s="23" t="s">
        <v>404</v>
      </c>
      <c r="G686" s="16"/>
      <c r="H686" s="24" t="n">
        <f aca="false">H687</f>
        <v>0</v>
      </c>
      <c r="I686" s="20"/>
      <c r="J686" s="24" t="n">
        <f aca="false">J687</f>
        <v>0</v>
      </c>
      <c r="K686" s="24" t="n">
        <f aca="false">K687</f>
        <v>0</v>
      </c>
      <c r="L686" s="24" t="n">
        <f aca="false">L687</f>
        <v>0</v>
      </c>
    </row>
    <row r="687" customFormat="false" ht="27.6" hidden="false" customHeight="false" outlineLevel="0" collapsed="false">
      <c r="B687" s="34" t="s">
        <v>235</v>
      </c>
      <c r="C687" s="94" t="n">
        <v>906</v>
      </c>
      <c r="D687" s="16" t="s">
        <v>191</v>
      </c>
      <c r="E687" s="16" t="s">
        <v>23</v>
      </c>
      <c r="F687" s="23" t="s">
        <v>404</v>
      </c>
      <c r="G687" s="16" t="s">
        <v>236</v>
      </c>
      <c r="H687" s="24" t="n">
        <f aca="false">H688</f>
        <v>0</v>
      </c>
      <c r="I687" s="20"/>
      <c r="J687" s="24" t="n">
        <f aca="false">J688</f>
        <v>0</v>
      </c>
      <c r="K687" s="24" t="n">
        <f aca="false">K688</f>
        <v>0</v>
      </c>
      <c r="L687" s="24" t="n">
        <f aca="false">L688</f>
        <v>0</v>
      </c>
    </row>
    <row r="688" customFormat="false" ht="13.8" hidden="false" customHeight="false" outlineLevel="0" collapsed="false">
      <c r="B688" s="25" t="s">
        <v>237</v>
      </c>
      <c r="C688" s="94" t="n">
        <v>906</v>
      </c>
      <c r="D688" s="16" t="s">
        <v>191</v>
      </c>
      <c r="E688" s="16" t="s">
        <v>23</v>
      </c>
      <c r="F688" s="23" t="s">
        <v>404</v>
      </c>
      <c r="G688" s="16" t="s">
        <v>238</v>
      </c>
      <c r="H688" s="24" t="n">
        <f aca="false">H689</f>
        <v>0</v>
      </c>
      <c r="I688" s="20"/>
      <c r="J688" s="24" t="n">
        <f aca="false">J689</f>
        <v>0</v>
      </c>
      <c r="K688" s="24" t="n">
        <f aca="false">K689</f>
        <v>0</v>
      </c>
      <c r="L688" s="24" t="n">
        <f aca="false">L689</f>
        <v>0</v>
      </c>
    </row>
    <row r="689" customFormat="false" ht="13.8" hidden="false" customHeight="false" outlineLevel="0" collapsed="false">
      <c r="B689" s="27" t="s">
        <v>239</v>
      </c>
      <c r="C689" s="94" t="n">
        <v>906</v>
      </c>
      <c r="D689" s="16" t="s">
        <v>191</v>
      </c>
      <c r="E689" s="16" t="s">
        <v>23</v>
      </c>
      <c r="F689" s="23" t="s">
        <v>404</v>
      </c>
      <c r="G689" s="16" t="s">
        <v>240</v>
      </c>
      <c r="H689" s="24" t="n">
        <f aca="false">'Функциональная 2025 ПРИЛ 6'!G549</f>
        <v>0</v>
      </c>
      <c r="I689" s="20"/>
      <c r="J689" s="24" t="n">
        <f aca="false">'Функциональная 2025 ПРИЛ 6'!I549</f>
        <v>0</v>
      </c>
      <c r="K689" s="24" t="n">
        <f aca="false">'Функциональная 2025 ПРИЛ 6'!H549</f>
        <v>0</v>
      </c>
      <c r="L689" s="24" t="n">
        <f aca="false">'Функциональная 2025 ПРИЛ 6'!K549</f>
        <v>0</v>
      </c>
    </row>
    <row r="690" customFormat="false" ht="110.4" hidden="false" customHeight="false" outlineLevel="0" collapsed="false">
      <c r="B690" s="34" t="s">
        <v>365</v>
      </c>
      <c r="C690" s="94" t="n">
        <v>906</v>
      </c>
      <c r="D690" s="16" t="s">
        <v>191</v>
      </c>
      <c r="E690" s="16" t="s">
        <v>23</v>
      </c>
      <c r="F690" s="23" t="s">
        <v>405</v>
      </c>
      <c r="G690" s="16"/>
      <c r="H690" s="24" t="n">
        <f aca="false">H691</f>
        <v>331258.2</v>
      </c>
      <c r="I690" s="20"/>
      <c r="J690" s="24" t="n">
        <f aca="false">J691</f>
        <v>331258.2</v>
      </c>
      <c r="K690" s="24" t="n">
        <f aca="false">K691</f>
        <v>319684</v>
      </c>
      <c r="L690" s="24" t="n">
        <f aca="false">L691</f>
        <v>319684</v>
      </c>
    </row>
    <row r="691" customFormat="false" ht="27.6" hidden="false" customHeight="false" outlineLevel="0" collapsed="false">
      <c r="B691" s="34" t="s">
        <v>235</v>
      </c>
      <c r="C691" s="94" t="n">
        <v>906</v>
      </c>
      <c r="D691" s="16" t="s">
        <v>191</v>
      </c>
      <c r="E691" s="16" t="s">
        <v>23</v>
      </c>
      <c r="F691" s="23" t="s">
        <v>405</v>
      </c>
      <c r="G691" s="16" t="s">
        <v>236</v>
      </c>
      <c r="H691" s="24" t="n">
        <f aca="false">H692</f>
        <v>331258.2</v>
      </c>
      <c r="I691" s="20"/>
      <c r="J691" s="24" t="n">
        <f aca="false">J692</f>
        <v>331258.2</v>
      </c>
      <c r="K691" s="24" t="n">
        <f aca="false">K692</f>
        <v>319684</v>
      </c>
      <c r="L691" s="24" t="n">
        <f aca="false">L692</f>
        <v>319684</v>
      </c>
    </row>
    <row r="692" customFormat="false" ht="13.8" hidden="false" customHeight="false" outlineLevel="0" collapsed="false">
      <c r="B692" s="25" t="s">
        <v>237</v>
      </c>
      <c r="C692" s="94" t="n">
        <v>906</v>
      </c>
      <c r="D692" s="16" t="s">
        <v>191</v>
      </c>
      <c r="E692" s="16" t="s">
        <v>23</v>
      </c>
      <c r="F692" s="23" t="s">
        <v>405</v>
      </c>
      <c r="G692" s="16" t="s">
        <v>238</v>
      </c>
      <c r="H692" s="24" t="n">
        <f aca="false">H693</f>
        <v>331258.2</v>
      </c>
      <c r="I692" s="20"/>
      <c r="J692" s="24" t="n">
        <f aca="false">J693</f>
        <v>331258.2</v>
      </c>
      <c r="K692" s="24" t="n">
        <f aca="false">K693</f>
        <v>319684</v>
      </c>
      <c r="L692" s="24" t="n">
        <f aca="false">L693</f>
        <v>319684</v>
      </c>
    </row>
    <row r="693" customFormat="false" ht="41.4" hidden="false" customHeight="false" outlineLevel="0" collapsed="false">
      <c r="B693" s="27" t="s">
        <v>313</v>
      </c>
      <c r="C693" s="94" t="n">
        <v>906</v>
      </c>
      <c r="D693" s="16" t="s">
        <v>191</v>
      </c>
      <c r="E693" s="16" t="s">
        <v>23</v>
      </c>
      <c r="F693" s="23" t="s">
        <v>405</v>
      </c>
      <c r="G693" s="16" t="s">
        <v>314</v>
      </c>
      <c r="H693" s="24" t="n">
        <f aca="false">'Функциональная 2025 ПРИЛ 6'!G553</f>
        <v>331258.2</v>
      </c>
      <c r="I693" s="20"/>
      <c r="J693" s="24" t="n">
        <v>331258.2</v>
      </c>
      <c r="K693" s="24" t="n">
        <f aca="false">'Функциональная 2025 ПРИЛ 6'!H553</f>
        <v>319684</v>
      </c>
      <c r="L693" s="24" t="n">
        <v>319684</v>
      </c>
    </row>
    <row r="694" customFormat="false" ht="41.4" hidden="false" customHeight="false" outlineLevel="0" collapsed="false">
      <c r="B694" s="70" t="s">
        <v>406</v>
      </c>
      <c r="C694" s="94" t="n">
        <v>906</v>
      </c>
      <c r="D694" s="16" t="s">
        <v>191</v>
      </c>
      <c r="E694" s="16" t="s">
        <v>23</v>
      </c>
      <c r="F694" s="23" t="s">
        <v>407</v>
      </c>
      <c r="G694" s="16"/>
      <c r="H694" s="24" t="n">
        <f aca="false">H695</f>
        <v>0</v>
      </c>
      <c r="I694" s="24" t="e">
        <f aca="false">I695</f>
        <v>#REF!</v>
      </c>
      <c r="J694" s="24" t="n">
        <f aca="false">J695</f>
        <v>0</v>
      </c>
      <c r="K694" s="24" t="n">
        <f aca="false">K695</f>
        <v>0</v>
      </c>
      <c r="L694" s="24" t="n">
        <f aca="false">L695</f>
        <v>0</v>
      </c>
    </row>
    <row r="695" customFormat="false" ht="27.6" hidden="false" customHeight="false" outlineLevel="0" collapsed="false">
      <c r="B695" s="34" t="s">
        <v>235</v>
      </c>
      <c r="C695" s="94" t="n">
        <v>906</v>
      </c>
      <c r="D695" s="16" t="s">
        <v>191</v>
      </c>
      <c r="E695" s="16" t="s">
        <v>23</v>
      </c>
      <c r="F695" s="23" t="s">
        <v>407</v>
      </c>
      <c r="G695" s="16" t="s">
        <v>236</v>
      </c>
      <c r="H695" s="24" t="n">
        <f aca="false">H696</f>
        <v>0</v>
      </c>
      <c r="I695" s="24" t="e">
        <f aca="false">I696</f>
        <v>#REF!</v>
      </c>
      <c r="J695" s="24" t="n">
        <f aca="false">J696</f>
        <v>0</v>
      </c>
      <c r="K695" s="24" t="n">
        <f aca="false">K696</f>
        <v>0</v>
      </c>
      <c r="L695" s="24" t="n">
        <f aca="false">L696</f>
        <v>0</v>
      </c>
    </row>
    <row r="696" customFormat="false" ht="13.8" hidden="false" customHeight="false" outlineLevel="0" collapsed="false">
      <c r="B696" s="25" t="s">
        <v>237</v>
      </c>
      <c r="C696" s="94" t="n">
        <v>906</v>
      </c>
      <c r="D696" s="16" t="s">
        <v>191</v>
      </c>
      <c r="E696" s="16" t="s">
        <v>23</v>
      </c>
      <c r="F696" s="23" t="s">
        <v>407</v>
      </c>
      <c r="G696" s="16" t="s">
        <v>238</v>
      </c>
      <c r="H696" s="24" t="n">
        <f aca="false">H697</f>
        <v>0</v>
      </c>
      <c r="I696" s="24" t="e">
        <f aca="false">I697</f>
        <v>#REF!</v>
      </c>
      <c r="J696" s="24" t="n">
        <f aca="false">J697</f>
        <v>0</v>
      </c>
      <c r="K696" s="24" t="n">
        <f aca="false">K697</f>
        <v>0</v>
      </c>
      <c r="L696" s="24" t="n">
        <f aca="false">L697</f>
        <v>0</v>
      </c>
    </row>
    <row r="697" customFormat="false" ht="41.4" hidden="false" customHeight="false" outlineLevel="0" collapsed="false">
      <c r="B697" s="27" t="s">
        <v>313</v>
      </c>
      <c r="C697" s="94" t="n">
        <v>906</v>
      </c>
      <c r="D697" s="16" t="s">
        <v>191</v>
      </c>
      <c r="E697" s="16" t="s">
        <v>23</v>
      </c>
      <c r="F697" s="23" t="s">
        <v>407</v>
      </c>
      <c r="G697" s="16" t="s">
        <v>314</v>
      </c>
      <c r="H697" s="24" t="n">
        <f aca="false">'Функциональная 2025 ПРИЛ 6'!G557</f>
        <v>0</v>
      </c>
      <c r="I697" s="24" t="e">
        <f aca="false">#REF!</f>
        <v>#REF!</v>
      </c>
      <c r="J697" s="24" t="n">
        <f aca="false">'Функциональная 2025 ПРИЛ 6'!I557</f>
        <v>0</v>
      </c>
      <c r="K697" s="24" t="n">
        <f aca="false">'Функциональная 2025 ПРИЛ 6'!H557</f>
        <v>0</v>
      </c>
      <c r="L697" s="24" t="n">
        <f aca="false">'Функциональная 2025 ПРИЛ 6'!K557</f>
        <v>0</v>
      </c>
    </row>
    <row r="698" customFormat="false" ht="124.2" hidden="false" customHeight="false" outlineLevel="0" collapsed="false">
      <c r="B698" s="27" t="s">
        <v>408</v>
      </c>
      <c r="C698" s="94" t="n">
        <v>906</v>
      </c>
      <c r="D698" s="16" t="s">
        <v>191</v>
      </c>
      <c r="E698" s="16" t="s">
        <v>23</v>
      </c>
      <c r="F698" s="23" t="s">
        <v>409</v>
      </c>
      <c r="G698" s="16"/>
      <c r="H698" s="24" t="n">
        <f aca="false">H699</f>
        <v>2891.9</v>
      </c>
      <c r="I698" s="20"/>
      <c r="J698" s="24" t="n">
        <f aca="false">J699</f>
        <v>2891.9</v>
      </c>
      <c r="K698" s="24" t="n">
        <f aca="false">K699</f>
        <v>2891.9</v>
      </c>
      <c r="L698" s="24" t="n">
        <f aca="false">L699</f>
        <v>2891.9</v>
      </c>
    </row>
    <row r="699" customFormat="false" ht="27.6" hidden="false" customHeight="false" outlineLevel="0" collapsed="false">
      <c r="B699" s="34" t="s">
        <v>235</v>
      </c>
      <c r="C699" s="94" t="n">
        <v>906</v>
      </c>
      <c r="D699" s="16" t="s">
        <v>191</v>
      </c>
      <c r="E699" s="16" t="s">
        <v>23</v>
      </c>
      <c r="F699" s="23" t="s">
        <v>409</v>
      </c>
      <c r="G699" s="16" t="s">
        <v>236</v>
      </c>
      <c r="H699" s="24" t="n">
        <f aca="false">H700</f>
        <v>2891.9</v>
      </c>
      <c r="I699" s="20"/>
      <c r="J699" s="24" t="n">
        <f aca="false">J700</f>
        <v>2891.9</v>
      </c>
      <c r="K699" s="24" t="n">
        <f aca="false">K700</f>
        <v>2891.9</v>
      </c>
      <c r="L699" s="24" t="n">
        <f aca="false">L700</f>
        <v>2891.9</v>
      </c>
    </row>
    <row r="700" customFormat="false" ht="13.8" hidden="false" customHeight="false" outlineLevel="0" collapsed="false">
      <c r="B700" s="25" t="s">
        <v>237</v>
      </c>
      <c r="C700" s="94" t="n">
        <v>906</v>
      </c>
      <c r="D700" s="16" t="s">
        <v>191</v>
      </c>
      <c r="E700" s="16" t="s">
        <v>23</v>
      </c>
      <c r="F700" s="23" t="s">
        <v>409</v>
      </c>
      <c r="G700" s="16" t="s">
        <v>238</v>
      </c>
      <c r="H700" s="24" t="n">
        <f aca="false">H701</f>
        <v>2891.9</v>
      </c>
      <c r="I700" s="20"/>
      <c r="J700" s="24" t="n">
        <f aca="false">J701</f>
        <v>2891.9</v>
      </c>
      <c r="K700" s="24" t="n">
        <f aca="false">K701</f>
        <v>2891.9</v>
      </c>
      <c r="L700" s="24" t="n">
        <f aca="false">L701</f>
        <v>2891.9</v>
      </c>
    </row>
    <row r="701" customFormat="false" ht="13.8" hidden="false" customHeight="false" outlineLevel="0" collapsed="false">
      <c r="B701" s="27" t="s">
        <v>239</v>
      </c>
      <c r="C701" s="94" t="n">
        <v>906</v>
      </c>
      <c r="D701" s="16" t="s">
        <v>191</v>
      </c>
      <c r="E701" s="16" t="s">
        <v>23</v>
      </c>
      <c r="F701" s="23" t="s">
        <v>409</v>
      </c>
      <c r="G701" s="16" t="s">
        <v>240</v>
      </c>
      <c r="H701" s="24" t="n">
        <f aca="false">'Функциональная 2025 ПРИЛ 6'!G561</f>
        <v>2891.9</v>
      </c>
      <c r="I701" s="20"/>
      <c r="J701" s="24" t="n">
        <v>2891.9</v>
      </c>
      <c r="K701" s="24" t="n">
        <f aca="false">'Функциональная 2025 ПРИЛ 6'!H561</f>
        <v>2891.9</v>
      </c>
      <c r="L701" s="24" t="n">
        <v>2891.9</v>
      </c>
    </row>
    <row r="702" customFormat="false" ht="13.8" hidden="false" customHeight="false" outlineLevel="0" collapsed="false">
      <c r="B702" s="27" t="s">
        <v>410</v>
      </c>
      <c r="C702" s="94" t="n">
        <v>906</v>
      </c>
      <c r="D702" s="16" t="s">
        <v>191</v>
      </c>
      <c r="E702" s="16" t="s">
        <v>23</v>
      </c>
      <c r="F702" s="23" t="s">
        <v>411</v>
      </c>
      <c r="G702" s="16"/>
      <c r="H702" s="24" t="n">
        <f aca="false">H703+H714+H719+H724</f>
        <v>14500.2</v>
      </c>
      <c r="I702" s="20"/>
      <c r="J702" s="24" t="n">
        <f aca="false">J703+J714+J719+J724</f>
        <v>0</v>
      </c>
      <c r="K702" s="24" t="n">
        <f aca="false">K703+K714+K719+K724</f>
        <v>22500.2</v>
      </c>
      <c r="L702" s="24" t="n">
        <f aca="false">L703+L714+L719+L724</f>
        <v>0</v>
      </c>
    </row>
    <row r="703" customFormat="false" ht="27.6" hidden="false" customHeight="false" outlineLevel="0" collapsed="false">
      <c r="B703" s="27" t="s">
        <v>412</v>
      </c>
      <c r="C703" s="94" t="n">
        <v>906</v>
      </c>
      <c r="D703" s="16" t="s">
        <v>191</v>
      </c>
      <c r="E703" s="16" t="s">
        <v>23</v>
      </c>
      <c r="F703" s="23" t="s">
        <v>413</v>
      </c>
      <c r="G703" s="16"/>
      <c r="H703" s="24" t="n">
        <f aca="false">H704</f>
        <v>0</v>
      </c>
      <c r="I703" s="20"/>
      <c r="J703" s="24" t="n">
        <f aca="false">J704</f>
        <v>0</v>
      </c>
      <c r="K703" s="24" t="n">
        <f aca="false">K704</f>
        <v>0</v>
      </c>
      <c r="L703" s="24" t="n">
        <f aca="false">L704</f>
        <v>0</v>
      </c>
    </row>
    <row r="704" customFormat="false" ht="13.8" hidden="false" customHeight="false" outlineLevel="0" collapsed="false">
      <c r="B704" s="27" t="s">
        <v>414</v>
      </c>
      <c r="C704" s="94" t="n">
        <v>906</v>
      </c>
      <c r="D704" s="16" t="s">
        <v>191</v>
      </c>
      <c r="E704" s="16" t="s">
        <v>23</v>
      </c>
      <c r="F704" s="23" t="s">
        <v>415</v>
      </c>
      <c r="G704" s="16"/>
      <c r="H704" s="24" t="n">
        <f aca="false">H705+H708+H711</f>
        <v>0</v>
      </c>
      <c r="I704" s="20"/>
      <c r="J704" s="24" t="n">
        <f aca="false">J705+J708+J711</f>
        <v>0</v>
      </c>
      <c r="K704" s="24" t="n">
        <f aca="false">K705+K708+K711</f>
        <v>0</v>
      </c>
      <c r="L704" s="24" t="n">
        <f aca="false">L705+L708+L711</f>
        <v>0</v>
      </c>
    </row>
    <row r="705" customFormat="false" ht="55.2" hidden="false" customHeight="false" outlineLevel="0" collapsed="false">
      <c r="B705" s="34" t="s">
        <v>28</v>
      </c>
      <c r="C705" s="94" t="n">
        <v>906</v>
      </c>
      <c r="D705" s="16" t="s">
        <v>191</v>
      </c>
      <c r="E705" s="16" t="s">
        <v>23</v>
      </c>
      <c r="F705" s="23" t="s">
        <v>415</v>
      </c>
      <c r="G705" s="16" t="s">
        <v>29</v>
      </c>
      <c r="H705" s="24" t="n">
        <f aca="false">H706</f>
        <v>0</v>
      </c>
      <c r="I705" s="20"/>
      <c r="J705" s="24" t="n">
        <f aca="false">J706</f>
        <v>0</v>
      </c>
      <c r="K705" s="24" t="n">
        <f aca="false">K706</f>
        <v>0</v>
      </c>
      <c r="L705" s="24" t="n">
        <f aca="false">L706</f>
        <v>0</v>
      </c>
    </row>
    <row r="706" customFormat="false" ht="13.8" hidden="false" customHeight="false" outlineLevel="0" collapsed="false">
      <c r="B706" s="44" t="s">
        <v>120</v>
      </c>
      <c r="C706" s="94" t="n">
        <v>906</v>
      </c>
      <c r="D706" s="16" t="s">
        <v>191</v>
      </c>
      <c r="E706" s="16" t="s">
        <v>23</v>
      </c>
      <c r="F706" s="23" t="s">
        <v>415</v>
      </c>
      <c r="G706" s="16" t="s">
        <v>121</v>
      </c>
      <c r="H706" s="24" t="n">
        <f aca="false">H707</f>
        <v>0</v>
      </c>
      <c r="I706" s="20"/>
      <c r="J706" s="24" t="n">
        <f aca="false">J707</f>
        <v>0</v>
      </c>
      <c r="K706" s="24" t="n">
        <f aca="false">K707</f>
        <v>0</v>
      </c>
      <c r="L706" s="24" t="n">
        <f aca="false">L707</f>
        <v>0</v>
      </c>
    </row>
    <row r="707" customFormat="false" ht="13.8" hidden="false" customHeight="false" outlineLevel="0" collapsed="false">
      <c r="B707" s="28" t="s">
        <v>416</v>
      </c>
      <c r="C707" s="94" t="n">
        <v>906</v>
      </c>
      <c r="D707" s="16" t="s">
        <v>191</v>
      </c>
      <c r="E707" s="16" t="s">
        <v>23</v>
      </c>
      <c r="F707" s="23" t="s">
        <v>415</v>
      </c>
      <c r="G707" s="16" t="s">
        <v>417</v>
      </c>
      <c r="H707" s="24" t="n">
        <f aca="false">'Функциональная 2025 ПРИЛ 6'!G567</f>
        <v>0</v>
      </c>
      <c r="I707" s="20"/>
      <c r="J707" s="24" t="n">
        <f aca="false">'Функциональная 2025 ПРИЛ 6'!I567</f>
        <v>0</v>
      </c>
      <c r="K707" s="24" t="n">
        <f aca="false">'Функциональная 2025 ПРИЛ 6'!H567</f>
        <v>0</v>
      </c>
      <c r="L707" s="24" t="n">
        <f aca="false">'Функциональная 2025 ПРИЛ 6'!K567</f>
        <v>0</v>
      </c>
    </row>
    <row r="708" customFormat="false" ht="27.6" hidden="false" customHeight="false" outlineLevel="0" collapsed="false">
      <c r="B708" s="26" t="s">
        <v>38</v>
      </c>
      <c r="C708" s="94" t="n">
        <v>906</v>
      </c>
      <c r="D708" s="16" t="s">
        <v>191</v>
      </c>
      <c r="E708" s="16" t="s">
        <v>23</v>
      </c>
      <c r="F708" s="23" t="s">
        <v>415</v>
      </c>
      <c r="G708" s="16" t="s">
        <v>39</v>
      </c>
      <c r="H708" s="24" t="n">
        <f aca="false">H709</f>
        <v>0</v>
      </c>
      <c r="I708" s="20"/>
      <c r="J708" s="24" t="n">
        <f aca="false">J709</f>
        <v>0</v>
      </c>
      <c r="K708" s="24" t="n">
        <f aca="false">'Функциональная 2025 ПРИЛ 6'!H568</f>
        <v>0</v>
      </c>
      <c r="L708" s="24" t="n">
        <f aca="false">L709</f>
        <v>0</v>
      </c>
    </row>
    <row r="709" customFormat="false" ht="13.8" hidden="false" customHeight="false" outlineLevel="0" collapsed="false">
      <c r="B709" s="27" t="s">
        <v>40</v>
      </c>
      <c r="C709" s="94" t="n">
        <v>906</v>
      </c>
      <c r="D709" s="16" t="s">
        <v>191</v>
      </c>
      <c r="E709" s="16" t="s">
        <v>23</v>
      </c>
      <c r="F709" s="23" t="s">
        <v>415</v>
      </c>
      <c r="G709" s="16" t="s">
        <v>41</v>
      </c>
      <c r="H709" s="24" t="n">
        <f aca="false">H710</f>
        <v>0</v>
      </c>
      <c r="I709" s="20"/>
      <c r="J709" s="24" t="n">
        <f aca="false">J710</f>
        <v>0</v>
      </c>
      <c r="K709" s="24" t="n">
        <f aca="false">'Функциональная 2025 ПРИЛ 6'!H569</f>
        <v>0</v>
      </c>
      <c r="L709" s="24" t="n">
        <f aca="false">L710</f>
        <v>0</v>
      </c>
    </row>
    <row r="710" customFormat="false" ht="13.8" hidden="false" customHeight="false" outlineLevel="0" collapsed="false">
      <c r="B710" s="27" t="s">
        <v>69</v>
      </c>
      <c r="C710" s="94" t="n">
        <v>906</v>
      </c>
      <c r="D710" s="16" t="s">
        <v>191</v>
      </c>
      <c r="E710" s="16" t="s">
        <v>23</v>
      </c>
      <c r="F710" s="23" t="s">
        <v>415</v>
      </c>
      <c r="G710" s="16" t="s">
        <v>43</v>
      </c>
      <c r="H710" s="24" t="n">
        <f aca="false">'Функциональная 2025 ПРИЛ 6'!G570</f>
        <v>0</v>
      </c>
      <c r="I710" s="20"/>
      <c r="J710" s="24" t="n">
        <f aca="false">'Функциональная 2025 ПРИЛ 6'!I570</f>
        <v>0</v>
      </c>
      <c r="K710" s="24" t="n">
        <f aca="false">'Функциональная 2025 ПРИЛ 6'!H570</f>
        <v>0</v>
      </c>
      <c r="L710" s="24" t="n">
        <f aca="false">'Функциональная 2025 ПРИЛ 6'!K570</f>
        <v>0</v>
      </c>
    </row>
    <row r="711" customFormat="false" ht="27.6" hidden="false" customHeight="false" outlineLevel="0" collapsed="false">
      <c r="B711" s="34" t="s">
        <v>235</v>
      </c>
      <c r="C711" s="94" t="n">
        <v>906</v>
      </c>
      <c r="D711" s="16" t="s">
        <v>191</v>
      </c>
      <c r="E711" s="16" t="s">
        <v>23</v>
      </c>
      <c r="F711" s="23" t="s">
        <v>415</v>
      </c>
      <c r="G711" s="16" t="s">
        <v>236</v>
      </c>
      <c r="H711" s="24" t="n">
        <f aca="false">H712</f>
        <v>0</v>
      </c>
      <c r="I711" s="20"/>
      <c r="J711" s="24" t="n">
        <f aca="false">J712</f>
        <v>0</v>
      </c>
      <c r="K711" s="24" t="n">
        <f aca="false">'Функциональная 2025 ПРИЛ 6'!H571</f>
        <v>0</v>
      </c>
      <c r="L711" s="24" t="n">
        <f aca="false">L712</f>
        <v>0</v>
      </c>
    </row>
    <row r="712" customFormat="false" ht="13.8" hidden="false" customHeight="false" outlineLevel="0" collapsed="false">
      <c r="B712" s="25" t="s">
        <v>237</v>
      </c>
      <c r="C712" s="94" t="n">
        <v>906</v>
      </c>
      <c r="D712" s="16" t="s">
        <v>191</v>
      </c>
      <c r="E712" s="16" t="s">
        <v>23</v>
      </c>
      <c r="F712" s="23" t="s">
        <v>415</v>
      </c>
      <c r="G712" s="16" t="s">
        <v>238</v>
      </c>
      <c r="H712" s="24" t="n">
        <f aca="false">H713</f>
        <v>0</v>
      </c>
      <c r="I712" s="20"/>
      <c r="J712" s="24" t="n">
        <f aca="false">J713</f>
        <v>0</v>
      </c>
      <c r="K712" s="24" t="n">
        <f aca="false">'Функциональная 2025 ПРИЛ 6'!H572</f>
        <v>0</v>
      </c>
      <c r="L712" s="24" t="n">
        <f aca="false">L713</f>
        <v>0</v>
      </c>
    </row>
    <row r="713" customFormat="false" ht="13.8" hidden="false" customHeight="false" outlineLevel="0" collapsed="false">
      <c r="B713" s="27" t="s">
        <v>239</v>
      </c>
      <c r="C713" s="94" t="n">
        <v>906</v>
      </c>
      <c r="D713" s="16" t="s">
        <v>191</v>
      </c>
      <c r="E713" s="16" t="s">
        <v>23</v>
      </c>
      <c r="F713" s="23" t="s">
        <v>415</v>
      </c>
      <c r="G713" s="16" t="s">
        <v>240</v>
      </c>
      <c r="H713" s="24" t="n">
        <f aca="false">'Функциональная 2025 ПРИЛ 6'!G573</f>
        <v>0</v>
      </c>
      <c r="I713" s="20"/>
      <c r="J713" s="24" t="n">
        <f aca="false">'Функциональная 2025 ПРИЛ 6'!I573</f>
        <v>0</v>
      </c>
      <c r="K713" s="24" t="n">
        <f aca="false">'Функциональная 2025 ПРИЛ 6'!H573</f>
        <v>0</v>
      </c>
      <c r="L713" s="24" t="n">
        <f aca="false">'Функциональная 2025 ПРИЛ 6'!K573</f>
        <v>0</v>
      </c>
    </row>
    <row r="714" customFormat="false" ht="27.6" hidden="false" customHeight="false" outlineLevel="0" collapsed="false">
      <c r="B714" s="27" t="s">
        <v>418</v>
      </c>
      <c r="C714" s="94" t="n">
        <v>906</v>
      </c>
      <c r="D714" s="16" t="s">
        <v>191</v>
      </c>
      <c r="E714" s="16" t="s">
        <v>23</v>
      </c>
      <c r="F714" s="23" t="s">
        <v>419</v>
      </c>
      <c r="G714" s="16"/>
      <c r="H714" s="24" t="n">
        <f aca="false">H715</f>
        <v>14500.2</v>
      </c>
      <c r="I714" s="24" t="n">
        <f aca="false">I715</f>
        <v>0</v>
      </c>
      <c r="J714" s="24" t="n">
        <f aca="false">J715</f>
        <v>0</v>
      </c>
      <c r="K714" s="24" t="n">
        <f aca="false">K715</f>
        <v>22500.2</v>
      </c>
      <c r="L714" s="24" t="n">
        <f aca="false">L715</f>
        <v>0</v>
      </c>
    </row>
    <row r="715" customFormat="false" ht="27.6" hidden="false" customHeight="false" outlineLevel="0" collapsed="false">
      <c r="B715" s="27" t="s">
        <v>374</v>
      </c>
      <c r="C715" s="94" t="n">
        <v>906</v>
      </c>
      <c r="D715" s="16" t="s">
        <v>191</v>
      </c>
      <c r="E715" s="16" t="s">
        <v>23</v>
      </c>
      <c r="F715" s="23" t="s">
        <v>420</v>
      </c>
      <c r="G715" s="16"/>
      <c r="H715" s="24" t="n">
        <f aca="false">H716</f>
        <v>14500.2</v>
      </c>
      <c r="I715" s="20"/>
      <c r="J715" s="24" t="n">
        <f aca="false">J716</f>
        <v>0</v>
      </c>
      <c r="K715" s="24" t="n">
        <f aca="false">'Функциональная 2025 ПРИЛ 6'!H575</f>
        <v>22500.2</v>
      </c>
      <c r="L715" s="24" t="n">
        <f aca="false">L716</f>
        <v>0</v>
      </c>
    </row>
    <row r="716" customFormat="false" ht="27.6" hidden="false" customHeight="false" outlineLevel="0" collapsed="false">
      <c r="B716" s="34" t="s">
        <v>235</v>
      </c>
      <c r="C716" s="94" t="n">
        <v>906</v>
      </c>
      <c r="D716" s="16" t="s">
        <v>191</v>
      </c>
      <c r="E716" s="16" t="s">
        <v>23</v>
      </c>
      <c r="F716" s="23" t="s">
        <v>420</v>
      </c>
      <c r="G716" s="16" t="s">
        <v>236</v>
      </c>
      <c r="H716" s="24" t="n">
        <f aca="false">H717</f>
        <v>14500.2</v>
      </c>
      <c r="I716" s="20"/>
      <c r="J716" s="24" t="n">
        <f aca="false">J717</f>
        <v>0</v>
      </c>
      <c r="K716" s="24" t="n">
        <f aca="false">'Функциональная 2025 ПРИЛ 6'!H576</f>
        <v>22500.2</v>
      </c>
      <c r="L716" s="24" t="n">
        <f aca="false">L717</f>
        <v>0</v>
      </c>
    </row>
    <row r="717" customFormat="false" ht="13.8" hidden="false" customHeight="false" outlineLevel="0" collapsed="false">
      <c r="B717" s="25" t="s">
        <v>237</v>
      </c>
      <c r="C717" s="94" t="n">
        <v>906</v>
      </c>
      <c r="D717" s="16" t="s">
        <v>191</v>
      </c>
      <c r="E717" s="16" t="s">
        <v>23</v>
      </c>
      <c r="F717" s="23" t="s">
        <v>420</v>
      </c>
      <c r="G717" s="16" t="s">
        <v>238</v>
      </c>
      <c r="H717" s="24" t="n">
        <f aca="false">H718</f>
        <v>14500.2</v>
      </c>
      <c r="I717" s="20"/>
      <c r="J717" s="24" t="n">
        <f aca="false">J718</f>
        <v>0</v>
      </c>
      <c r="K717" s="24" t="n">
        <f aca="false">'Функциональная 2025 ПРИЛ 6'!H577</f>
        <v>22500.2</v>
      </c>
      <c r="L717" s="24" t="n">
        <f aca="false">L718</f>
        <v>0</v>
      </c>
    </row>
    <row r="718" customFormat="false" ht="41.4" hidden="false" customHeight="false" outlineLevel="0" collapsed="false">
      <c r="B718" s="27" t="s">
        <v>313</v>
      </c>
      <c r="C718" s="94" t="n">
        <v>906</v>
      </c>
      <c r="D718" s="16" t="s">
        <v>191</v>
      </c>
      <c r="E718" s="16" t="s">
        <v>23</v>
      </c>
      <c r="F718" s="23" t="s">
        <v>420</v>
      </c>
      <c r="G718" s="16" t="s">
        <v>314</v>
      </c>
      <c r="H718" s="24" t="n">
        <f aca="false">'Функциональная 2025 ПРИЛ 6'!G578</f>
        <v>14500.2</v>
      </c>
      <c r="I718" s="20"/>
      <c r="J718" s="24" t="n">
        <f aca="false">'Функциональная 2025 ПРИЛ 6'!I578</f>
        <v>0</v>
      </c>
      <c r="K718" s="24" t="n">
        <f aca="false">'Функциональная 2025 ПРИЛ 6'!H578</f>
        <v>22500.2</v>
      </c>
      <c r="L718" s="24" t="n">
        <f aca="false">'Функциональная 2025 ПРИЛ 6'!K578</f>
        <v>0</v>
      </c>
    </row>
    <row r="719" customFormat="false" ht="27.6" hidden="false" customHeight="true" outlineLevel="0" collapsed="false">
      <c r="B719" s="27" t="s">
        <v>421</v>
      </c>
      <c r="C719" s="94" t="n">
        <v>906</v>
      </c>
      <c r="D719" s="16" t="s">
        <v>191</v>
      </c>
      <c r="E719" s="16" t="s">
        <v>23</v>
      </c>
      <c r="F719" s="23" t="s">
        <v>422</v>
      </c>
      <c r="G719" s="16"/>
      <c r="H719" s="24" t="n">
        <f aca="false">H720</f>
        <v>0</v>
      </c>
      <c r="I719" s="24" t="n">
        <f aca="false">I720</f>
        <v>0</v>
      </c>
      <c r="J719" s="24" t="n">
        <f aca="false">J720</f>
        <v>0</v>
      </c>
      <c r="K719" s="24" t="n">
        <f aca="false">K720</f>
        <v>0</v>
      </c>
      <c r="L719" s="24" t="n">
        <f aca="false">L720</f>
        <v>0</v>
      </c>
    </row>
    <row r="720" customFormat="false" ht="27.6" hidden="false" customHeight="true" outlineLevel="0" collapsed="false">
      <c r="B720" s="27" t="s">
        <v>374</v>
      </c>
      <c r="C720" s="94" t="n">
        <v>906</v>
      </c>
      <c r="D720" s="16" t="s">
        <v>191</v>
      </c>
      <c r="E720" s="16" t="s">
        <v>23</v>
      </c>
      <c r="F720" s="23" t="s">
        <v>423</v>
      </c>
      <c r="G720" s="16"/>
      <c r="H720" s="24" t="n">
        <f aca="false">H721</f>
        <v>0</v>
      </c>
      <c r="I720" s="20"/>
      <c r="J720" s="24" t="n">
        <f aca="false">J721</f>
        <v>0</v>
      </c>
      <c r="K720" s="24" t="n">
        <f aca="false">K721</f>
        <v>0</v>
      </c>
      <c r="L720" s="24" t="n">
        <f aca="false">L721</f>
        <v>0</v>
      </c>
    </row>
    <row r="721" customFormat="false" ht="27.6" hidden="false" customHeight="true" outlineLevel="0" collapsed="false">
      <c r="B721" s="34" t="s">
        <v>235</v>
      </c>
      <c r="C721" s="94" t="n">
        <v>906</v>
      </c>
      <c r="D721" s="16" t="s">
        <v>191</v>
      </c>
      <c r="E721" s="16" t="s">
        <v>23</v>
      </c>
      <c r="F721" s="23" t="s">
        <v>423</v>
      </c>
      <c r="G721" s="16" t="s">
        <v>236</v>
      </c>
      <c r="H721" s="24" t="n">
        <f aca="false">H722</f>
        <v>0</v>
      </c>
      <c r="I721" s="20"/>
      <c r="J721" s="24" t="n">
        <f aca="false">J722</f>
        <v>0</v>
      </c>
      <c r="K721" s="24" t="n">
        <f aca="false">K722</f>
        <v>0</v>
      </c>
      <c r="L721" s="24" t="n">
        <f aca="false">L722</f>
        <v>0</v>
      </c>
    </row>
    <row r="722" customFormat="false" ht="13.95" hidden="false" customHeight="true" outlineLevel="0" collapsed="false">
      <c r="B722" s="25" t="s">
        <v>237</v>
      </c>
      <c r="C722" s="94" t="n">
        <v>906</v>
      </c>
      <c r="D722" s="16" t="s">
        <v>191</v>
      </c>
      <c r="E722" s="16" t="s">
        <v>23</v>
      </c>
      <c r="F722" s="23" t="s">
        <v>423</v>
      </c>
      <c r="G722" s="16" t="s">
        <v>238</v>
      </c>
      <c r="H722" s="24" t="n">
        <f aca="false">H723</f>
        <v>0</v>
      </c>
      <c r="I722" s="20"/>
      <c r="J722" s="24" t="n">
        <f aca="false">J723</f>
        <v>0</v>
      </c>
      <c r="K722" s="24" t="n">
        <f aca="false">K723</f>
        <v>0</v>
      </c>
      <c r="L722" s="24" t="n">
        <f aca="false">L723</f>
        <v>0</v>
      </c>
    </row>
    <row r="723" customFormat="false" ht="13.95" hidden="false" customHeight="true" outlineLevel="0" collapsed="false">
      <c r="B723" s="27" t="s">
        <v>239</v>
      </c>
      <c r="C723" s="94" t="n">
        <v>906</v>
      </c>
      <c r="D723" s="16" t="s">
        <v>191</v>
      </c>
      <c r="E723" s="16" t="s">
        <v>23</v>
      </c>
      <c r="F723" s="23" t="s">
        <v>423</v>
      </c>
      <c r="G723" s="16" t="s">
        <v>240</v>
      </c>
      <c r="H723" s="24" t="n">
        <f aca="false">'Функциональная 2025 ПРИЛ 6'!G583</f>
        <v>0</v>
      </c>
      <c r="I723" s="20"/>
      <c r="J723" s="24" t="n">
        <f aca="false">'Функциональная 2025 ПРИЛ 6'!I583</f>
        <v>0</v>
      </c>
      <c r="K723" s="24" t="n">
        <f aca="false">'Функциональная 2025 ПРИЛ 6'!J583</f>
        <v>0</v>
      </c>
      <c r="L723" s="24" t="n">
        <f aca="false">'Функциональная 2025 ПРИЛ 6'!K583</f>
        <v>0</v>
      </c>
    </row>
    <row r="724" customFormat="false" ht="27.6" hidden="false" customHeight="true" outlineLevel="0" collapsed="false">
      <c r="B724" s="26" t="s">
        <v>424</v>
      </c>
      <c r="C724" s="94" t="n">
        <v>906</v>
      </c>
      <c r="D724" s="16" t="s">
        <v>191</v>
      </c>
      <c r="E724" s="16" t="s">
        <v>23</v>
      </c>
      <c r="F724" s="23" t="s">
        <v>425</v>
      </c>
      <c r="G724" s="16"/>
      <c r="H724" s="24" t="n">
        <f aca="false">H725</f>
        <v>0</v>
      </c>
      <c r="I724" s="24" t="n">
        <f aca="false">I725</f>
        <v>0</v>
      </c>
      <c r="J724" s="24" t="n">
        <f aca="false">J725</f>
        <v>0</v>
      </c>
      <c r="K724" s="24" t="n">
        <f aca="false">K725</f>
        <v>0</v>
      </c>
      <c r="L724" s="24" t="n">
        <f aca="false">L725</f>
        <v>0</v>
      </c>
    </row>
    <row r="725" customFormat="false" ht="27.6" hidden="false" customHeight="true" outlineLevel="0" collapsed="false">
      <c r="B725" s="27" t="s">
        <v>374</v>
      </c>
      <c r="C725" s="94" t="n">
        <v>906</v>
      </c>
      <c r="D725" s="16" t="s">
        <v>191</v>
      </c>
      <c r="E725" s="16" t="s">
        <v>23</v>
      </c>
      <c r="F725" s="23" t="s">
        <v>426</v>
      </c>
      <c r="G725" s="16"/>
      <c r="H725" s="24" t="n">
        <f aca="false">H726</f>
        <v>0</v>
      </c>
      <c r="I725" s="20"/>
      <c r="J725" s="24" t="n">
        <f aca="false">J726</f>
        <v>0</v>
      </c>
      <c r="K725" s="24" t="n">
        <f aca="false">K726</f>
        <v>0</v>
      </c>
      <c r="L725" s="24" t="n">
        <f aca="false">L726</f>
        <v>0</v>
      </c>
    </row>
    <row r="726" customFormat="false" ht="27.6" hidden="false" customHeight="true" outlineLevel="0" collapsed="false">
      <c r="B726" s="34" t="s">
        <v>235</v>
      </c>
      <c r="C726" s="94" t="n">
        <v>906</v>
      </c>
      <c r="D726" s="16" t="s">
        <v>191</v>
      </c>
      <c r="E726" s="16" t="s">
        <v>23</v>
      </c>
      <c r="F726" s="23" t="s">
        <v>426</v>
      </c>
      <c r="G726" s="16" t="s">
        <v>236</v>
      </c>
      <c r="H726" s="24" t="n">
        <f aca="false">H727</f>
        <v>0</v>
      </c>
      <c r="I726" s="20"/>
      <c r="J726" s="24" t="n">
        <f aca="false">J727</f>
        <v>0</v>
      </c>
      <c r="K726" s="24" t="n">
        <f aca="false">K727</f>
        <v>0</v>
      </c>
      <c r="L726" s="24" t="n">
        <f aca="false">L727</f>
        <v>0</v>
      </c>
    </row>
    <row r="727" customFormat="false" ht="13.95" hidden="false" customHeight="true" outlineLevel="0" collapsed="false">
      <c r="B727" s="25" t="s">
        <v>237</v>
      </c>
      <c r="C727" s="94" t="n">
        <v>906</v>
      </c>
      <c r="D727" s="16" t="s">
        <v>191</v>
      </c>
      <c r="E727" s="16" t="s">
        <v>23</v>
      </c>
      <c r="F727" s="23" t="s">
        <v>426</v>
      </c>
      <c r="G727" s="16" t="s">
        <v>238</v>
      </c>
      <c r="H727" s="24" t="n">
        <f aca="false">H728</f>
        <v>0</v>
      </c>
      <c r="I727" s="20"/>
      <c r="J727" s="24" t="n">
        <f aca="false">J728</f>
        <v>0</v>
      </c>
      <c r="K727" s="24" t="n">
        <f aca="false">K728</f>
        <v>0</v>
      </c>
      <c r="L727" s="24" t="n">
        <f aca="false">L728</f>
        <v>0</v>
      </c>
    </row>
    <row r="728" customFormat="false" ht="41.4" hidden="false" customHeight="true" outlineLevel="0" collapsed="false">
      <c r="B728" s="27" t="s">
        <v>313</v>
      </c>
      <c r="C728" s="94" t="n">
        <v>906</v>
      </c>
      <c r="D728" s="16" t="s">
        <v>191</v>
      </c>
      <c r="E728" s="16" t="s">
        <v>23</v>
      </c>
      <c r="F728" s="23" t="s">
        <v>426</v>
      </c>
      <c r="G728" s="16" t="s">
        <v>314</v>
      </c>
      <c r="H728" s="24" t="n">
        <f aca="false">'Функциональная 2025 ПРИЛ 6'!G588</f>
        <v>0</v>
      </c>
      <c r="I728" s="20"/>
      <c r="J728" s="24" t="n">
        <f aca="false">'Функциональная 2025 ПРИЛ 6'!I588</f>
        <v>0</v>
      </c>
      <c r="K728" s="24" t="n">
        <f aca="false">'Функциональная 2025 ПРИЛ 6'!J588</f>
        <v>0</v>
      </c>
      <c r="L728" s="24" t="n">
        <f aca="false">'Функциональная 2025 ПРИЛ 6'!K588</f>
        <v>0</v>
      </c>
    </row>
    <row r="729" customFormat="false" ht="13.8" hidden="false" customHeight="false" outlineLevel="0" collapsed="false">
      <c r="B729" s="34" t="s">
        <v>24</v>
      </c>
      <c r="C729" s="94" t="n">
        <v>906</v>
      </c>
      <c r="D729" s="16" t="s">
        <v>191</v>
      </c>
      <c r="E729" s="16" t="s">
        <v>23</v>
      </c>
      <c r="F729" s="23" t="s">
        <v>25</v>
      </c>
      <c r="G729" s="16"/>
      <c r="H729" s="24" t="n">
        <f aca="false">H730</f>
        <v>2505.3</v>
      </c>
      <c r="I729" s="24" t="n">
        <f aca="false">I730</f>
        <v>0</v>
      </c>
      <c r="J729" s="24" t="n">
        <f aca="false">J730</f>
        <v>2505.3</v>
      </c>
      <c r="K729" s="24" t="n">
        <f aca="false">K730</f>
        <v>2414.5</v>
      </c>
      <c r="L729" s="24" t="n">
        <f aca="false">L730</f>
        <v>2414.5</v>
      </c>
    </row>
    <row r="730" customFormat="false" ht="55.2" hidden="false" customHeight="false" outlineLevel="0" collapsed="false">
      <c r="B730" s="69" t="s">
        <v>427</v>
      </c>
      <c r="C730" s="94" t="n">
        <v>906</v>
      </c>
      <c r="D730" s="16" t="s">
        <v>191</v>
      </c>
      <c r="E730" s="16" t="s">
        <v>23</v>
      </c>
      <c r="F730" s="23" t="s">
        <v>428</v>
      </c>
      <c r="G730" s="16"/>
      <c r="H730" s="24" t="n">
        <f aca="false">H731</f>
        <v>2505.3</v>
      </c>
      <c r="I730" s="20"/>
      <c r="J730" s="24" t="n">
        <f aca="false">J731</f>
        <v>2505.3</v>
      </c>
      <c r="K730" s="24" t="n">
        <f aca="false">K731</f>
        <v>2414.5</v>
      </c>
      <c r="L730" s="24" t="n">
        <f aca="false">L731</f>
        <v>2414.5</v>
      </c>
    </row>
    <row r="731" customFormat="false" ht="27.6" hidden="false" customHeight="false" outlineLevel="0" collapsed="false">
      <c r="B731" s="68" t="s">
        <v>235</v>
      </c>
      <c r="C731" s="94" t="n">
        <v>906</v>
      </c>
      <c r="D731" s="16" t="s">
        <v>191</v>
      </c>
      <c r="E731" s="16" t="s">
        <v>23</v>
      </c>
      <c r="F731" s="23" t="s">
        <v>428</v>
      </c>
      <c r="G731" s="16" t="s">
        <v>236</v>
      </c>
      <c r="H731" s="24" t="n">
        <f aca="false">H732</f>
        <v>2505.3</v>
      </c>
      <c r="I731" s="20"/>
      <c r="J731" s="24" t="n">
        <f aca="false">J732</f>
        <v>2505.3</v>
      </c>
      <c r="K731" s="24" t="n">
        <f aca="false">K732</f>
        <v>2414.5</v>
      </c>
      <c r="L731" s="24" t="n">
        <f aca="false">L732</f>
        <v>2414.5</v>
      </c>
    </row>
    <row r="732" customFormat="false" ht="13.8" hidden="false" customHeight="false" outlineLevel="0" collapsed="false">
      <c r="B732" s="26" t="s">
        <v>237</v>
      </c>
      <c r="C732" s="94" t="n">
        <v>906</v>
      </c>
      <c r="D732" s="16" t="s">
        <v>191</v>
      </c>
      <c r="E732" s="16" t="s">
        <v>23</v>
      </c>
      <c r="F732" s="23" t="s">
        <v>428</v>
      </c>
      <c r="G732" s="16" t="s">
        <v>238</v>
      </c>
      <c r="H732" s="24" t="n">
        <f aca="false">H733</f>
        <v>2505.3</v>
      </c>
      <c r="I732" s="20"/>
      <c r="J732" s="24" t="n">
        <f aca="false">J733</f>
        <v>2505.3</v>
      </c>
      <c r="K732" s="24" t="n">
        <f aca="false">K733</f>
        <v>2414.5</v>
      </c>
      <c r="L732" s="24" t="n">
        <f aca="false">L733</f>
        <v>2414.5</v>
      </c>
    </row>
    <row r="733" customFormat="false" ht="13.8" hidden="false" customHeight="false" outlineLevel="0" collapsed="false">
      <c r="B733" s="71" t="s">
        <v>239</v>
      </c>
      <c r="C733" s="94" t="n">
        <v>906</v>
      </c>
      <c r="D733" s="16" t="s">
        <v>191</v>
      </c>
      <c r="E733" s="16" t="s">
        <v>23</v>
      </c>
      <c r="F733" s="23" t="s">
        <v>428</v>
      </c>
      <c r="G733" s="16" t="s">
        <v>240</v>
      </c>
      <c r="H733" s="24" t="n">
        <f aca="false">'Функциональная 2025 ПРИЛ 6'!G593</f>
        <v>2505.3</v>
      </c>
      <c r="I733" s="20"/>
      <c r="J733" s="24" t="n">
        <v>2505.3</v>
      </c>
      <c r="K733" s="24" t="n">
        <f aca="false">'Функциональная 2025 ПРИЛ 6'!H593</f>
        <v>2414.5</v>
      </c>
      <c r="L733" s="24" t="n">
        <v>2414.5</v>
      </c>
    </row>
    <row r="734" customFormat="false" ht="13.8" hidden="false" customHeight="false" outlineLevel="0" collapsed="false">
      <c r="B734" s="31" t="s">
        <v>429</v>
      </c>
      <c r="C734" s="95" t="n">
        <v>906</v>
      </c>
      <c r="D734" s="19" t="s">
        <v>191</v>
      </c>
      <c r="E734" s="19" t="s">
        <v>45</v>
      </c>
      <c r="F734" s="45"/>
      <c r="G734" s="19"/>
      <c r="H734" s="20" t="n">
        <f aca="false">H735</f>
        <v>35472.4</v>
      </c>
      <c r="I734" s="20" t="n">
        <f aca="false">I735</f>
        <v>0</v>
      </c>
      <c r="J734" s="20" t="n">
        <f aca="false">J735</f>
        <v>0</v>
      </c>
      <c r="K734" s="20" t="n">
        <f aca="false">K735</f>
        <v>35472.4</v>
      </c>
      <c r="L734" s="20" t="n">
        <f aca="false">L735</f>
        <v>0</v>
      </c>
    </row>
    <row r="735" customFormat="false" ht="27.6" hidden="false" customHeight="false" outlineLevel="0" collapsed="false">
      <c r="B735" s="27" t="s">
        <v>343</v>
      </c>
      <c r="C735" s="94" t="n">
        <v>906</v>
      </c>
      <c r="D735" s="16" t="s">
        <v>191</v>
      </c>
      <c r="E735" s="16" t="s">
        <v>45</v>
      </c>
      <c r="F735" s="23" t="s">
        <v>344</v>
      </c>
      <c r="G735" s="16"/>
      <c r="H735" s="24" t="n">
        <f aca="false">H736</f>
        <v>35472.4</v>
      </c>
      <c r="I735" s="20"/>
      <c r="J735" s="24" t="n">
        <f aca="false">J736</f>
        <v>0</v>
      </c>
      <c r="K735" s="24" t="n">
        <f aca="false">K736</f>
        <v>35472.4</v>
      </c>
      <c r="L735" s="24" t="n">
        <f aca="false">L736</f>
        <v>0</v>
      </c>
    </row>
    <row r="736" customFormat="false" ht="27.6" hidden="false" customHeight="false" outlineLevel="0" collapsed="false">
      <c r="B736" s="27" t="s">
        <v>436</v>
      </c>
      <c r="C736" s="94" t="n">
        <v>906</v>
      </c>
      <c r="D736" s="16" t="s">
        <v>191</v>
      </c>
      <c r="E736" s="16" t="s">
        <v>45</v>
      </c>
      <c r="F736" s="23" t="s">
        <v>437</v>
      </c>
      <c r="G736" s="16"/>
      <c r="H736" s="24" t="n">
        <f aca="false">H737</f>
        <v>35472.4</v>
      </c>
      <c r="I736" s="20"/>
      <c r="J736" s="24" t="n">
        <f aca="false">J737</f>
        <v>0</v>
      </c>
      <c r="K736" s="24" t="n">
        <f aca="false">K737</f>
        <v>35472.4</v>
      </c>
      <c r="L736" s="24" t="n">
        <f aca="false">L737</f>
        <v>0</v>
      </c>
    </row>
    <row r="737" customFormat="false" ht="41.4" hidden="false" customHeight="false" outlineLevel="0" collapsed="false">
      <c r="B737" s="27" t="s">
        <v>438</v>
      </c>
      <c r="C737" s="94" t="n">
        <v>906</v>
      </c>
      <c r="D737" s="16" t="s">
        <v>191</v>
      </c>
      <c r="E737" s="16" t="s">
        <v>45</v>
      </c>
      <c r="F737" s="23" t="s">
        <v>439</v>
      </c>
      <c r="G737" s="16"/>
      <c r="H737" s="24" t="n">
        <f aca="false">H738</f>
        <v>35472.4</v>
      </c>
      <c r="I737" s="24" t="n">
        <f aca="false">I738</f>
        <v>0</v>
      </c>
      <c r="J737" s="24" t="n">
        <f aca="false">J738</f>
        <v>0</v>
      </c>
      <c r="K737" s="24" t="n">
        <f aca="false">K738</f>
        <v>35472.4</v>
      </c>
      <c r="L737" s="24" t="n">
        <f aca="false">L738</f>
        <v>0</v>
      </c>
    </row>
    <row r="738" customFormat="false" ht="13.8" hidden="false" customHeight="false" outlineLevel="0" collapsed="false">
      <c r="B738" s="27" t="s">
        <v>434</v>
      </c>
      <c r="C738" s="94" t="n">
        <v>906</v>
      </c>
      <c r="D738" s="16" t="s">
        <v>191</v>
      </c>
      <c r="E738" s="16" t="s">
        <v>45</v>
      </c>
      <c r="F738" s="23" t="s">
        <v>440</v>
      </c>
      <c r="G738" s="16"/>
      <c r="H738" s="24" t="n">
        <f aca="false">H739</f>
        <v>35472.4</v>
      </c>
      <c r="I738" s="20"/>
      <c r="J738" s="24" t="n">
        <f aca="false">J739</f>
        <v>0</v>
      </c>
      <c r="K738" s="24" t="n">
        <f aca="false">K739</f>
        <v>35472.4</v>
      </c>
      <c r="L738" s="24" t="n">
        <f aca="false">L739</f>
        <v>0</v>
      </c>
    </row>
    <row r="739" customFormat="false" ht="27.6" hidden="false" customHeight="false" outlineLevel="0" collapsed="false">
      <c r="B739" s="34" t="s">
        <v>235</v>
      </c>
      <c r="C739" s="94" t="n">
        <v>906</v>
      </c>
      <c r="D739" s="16" t="s">
        <v>191</v>
      </c>
      <c r="E739" s="16" t="s">
        <v>45</v>
      </c>
      <c r="F739" s="23" t="s">
        <v>440</v>
      </c>
      <c r="G739" s="16" t="s">
        <v>236</v>
      </c>
      <c r="H739" s="24" t="n">
        <f aca="false">H740</f>
        <v>35472.4</v>
      </c>
      <c r="I739" s="20"/>
      <c r="J739" s="24" t="n">
        <f aca="false">J740</f>
        <v>0</v>
      </c>
      <c r="K739" s="24" t="n">
        <f aca="false">K740</f>
        <v>35472.4</v>
      </c>
      <c r="L739" s="24" t="n">
        <f aca="false">L740</f>
        <v>0</v>
      </c>
    </row>
    <row r="740" customFormat="false" ht="13.8" hidden="false" customHeight="false" outlineLevel="0" collapsed="false">
      <c r="B740" s="25" t="s">
        <v>237</v>
      </c>
      <c r="C740" s="94" t="n">
        <v>906</v>
      </c>
      <c r="D740" s="16" t="s">
        <v>191</v>
      </c>
      <c r="E740" s="16" t="s">
        <v>45</v>
      </c>
      <c r="F740" s="23" t="s">
        <v>440</v>
      </c>
      <c r="G740" s="16" t="s">
        <v>238</v>
      </c>
      <c r="H740" s="24" t="n">
        <f aca="false">H741</f>
        <v>35472.4</v>
      </c>
      <c r="I740" s="20"/>
      <c r="J740" s="24" t="n">
        <f aca="false">J741</f>
        <v>0</v>
      </c>
      <c r="K740" s="24" t="n">
        <f aca="false">K741</f>
        <v>35472.4</v>
      </c>
      <c r="L740" s="24" t="n">
        <f aca="false">L741</f>
        <v>0</v>
      </c>
    </row>
    <row r="741" customFormat="false" ht="41.4" hidden="false" customHeight="false" outlineLevel="0" collapsed="false">
      <c r="B741" s="27" t="s">
        <v>313</v>
      </c>
      <c r="C741" s="94" t="n">
        <v>906</v>
      </c>
      <c r="D741" s="16" t="s">
        <v>191</v>
      </c>
      <c r="E741" s="16" t="s">
        <v>45</v>
      </c>
      <c r="F741" s="23" t="s">
        <v>440</v>
      </c>
      <c r="G741" s="16" t="s">
        <v>314</v>
      </c>
      <c r="H741" s="24" t="n">
        <f aca="false">'Функциональная 2025 ПРИЛ 6'!G608</f>
        <v>35472.4</v>
      </c>
      <c r="I741" s="20"/>
      <c r="J741" s="24" t="n">
        <f aca="false">'Функциональная 2025 ПРИЛ 6'!I608</f>
        <v>0</v>
      </c>
      <c r="K741" s="24" t="n">
        <f aca="false">'Функциональная 2025 ПРИЛ 6'!H608</f>
        <v>35472.4</v>
      </c>
      <c r="L741" s="24" t="n">
        <f aca="false">'Функциональная 2025 ПРИЛ 6'!K608</f>
        <v>0</v>
      </c>
    </row>
    <row r="742" customFormat="false" ht="13.8" hidden="false" customHeight="false" outlineLevel="0" collapsed="false">
      <c r="B742" s="31" t="s">
        <v>450</v>
      </c>
      <c r="C742" s="95" t="n">
        <v>906</v>
      </c>
      <c r="D742" s="19" t="s">
        <v>191</v>
      </c>
      <c r="E742" s="19" t="s">
        <v>214</v>
      </c>
      <c r="F742" s="45"/>
      <c r="G742" s="19"/>
      <c r="H742" s="20" t="n">
        <f aca="false">H743</f>
        <v>15737</v>
      </c>
      <c r="I742" s="20" t="e">
        <f aca="false">I743</f>
        <v>#REF!</v>
      </c>
      <c r="J742" s="20" t="n">
        <f aca="false">J743</f>
        <v>7304.6</v>
      </c>
      <c r="K742" s="20" t="n">
        <f aca="false">K743</f>
        <v>15444.9</v>
      </c>
      <c r="L742" s="20" t="n">
        <f aca="false">L743</f>
        <v>7012.5</v>
      </c>
    </row>
    <row r="743" customFormat="false" ht="27.6" hidden="false" customHeight="false" outlineLevel="0" collapsed="false">
      <c r="B743" s="27" t="s">
        <v>343</v>
      </c>
      <c r="C743" s="94" t="n">
        <v>906</v>
      </c>
      <c r="D743" s="16" t="s">
        <v>191</v>
      </c>
      <c r="E743" s="16" t="s">
        <v>214</v>
      </c>
      <c r="F743" s="23" t="s">
        <v>344</v>
      </c>
      <c r="G743" s="16"/>
      <c r="H743" s="24" t="n">
        <f aca="false">H744+H750+H766+H798+H784+H793</f>
        <v>15737</v>
      </c>
      <c r="I743" s="24" t="e">
        <f aca="false">I744+I750+I766+I798+I784+I793</f>
        <v>#REF!</v>
      </c>
      <c r="J743" s="24" t="n">
        <f aca="false">J744+J750+J766+J798+J784+J793</f>
        <v>7304.6</v>
      </c>
      <c r="K743" s="24" t="n">
        <f aca="false">K744+K750+K766+K798+K784+K793</f>
        <v>15444.9</v>
      </c>
      <c r="L743" s="24" t="n">
        <f aca="false">L744+L750+L766+L798+L784+L793</f>
        <v>7012.5</v>
      </c>
    </row>
    <row r="744" customFormat="false" ht="13.8" hidden="false" customHeight="false" outlineLevel="0" collapsed="false">
      <c r="B744" s="27" t="s">
        <v>345</v>
      </c>
      <c r="C744" s="94" t="n">
        <v>906</v>
      </c>
      <c r="D744" s="16" t="s">
        <v>191</v>
      </c>
      <c r="E744" s="16" t="s">
        <v>214</v>
      </c>
      <c r="F744" s="23" t="s">
        <v>346</v>
      </c>
      <c r="G744" s="16"/>
      <c r="H744" s="24" t="n">
        <f aca="false">H745</f>
        <v>0</v>
      </c>
      <c r="I744" s="20"/>
      <c r="J744" s="24" t="n">
        <f aca="false">J745</f>
        <v>0</v>
      </c>
      <c r="K744" s="24" t="n">
        <f aca="false">K745</f>
        <v>0</v>
      </c>
      <c r="L744" s="24" t="n">
        <f aca="false">L745</f>
        <v>0</v>
      </c>
    </row>
    <row r="745" customFormat="false" ht="27.6" hidden="false" customHeight="false" outlineLevel="0" collapsed="false">
      <c r="B745" s="34" t="s">
        <v>451</v>
      </c>
      <c r="C745" s="94" t="n">
        <v>906</v>
      </c>
      <c r="D745" s="16" t="s">
        <v>191</v>
      </c>
      <c r="E745" s="16" t="s">
        <v>214</v>
      </c>
      <c r="F745" s="23" t="s">
        <v>452</v>
      </c>
      <c r="G745" s="16"/>
      <c r="H745" s="24" t="n">
        <f aca="false">H746</f>
        <v>0</v>
      </c>
      <c r="I745" s="20"/>
      <c r="J745" s="24" t="n">
        <f aca="false">J746</f>
        <v>0</v>
      </c>
      <c r="K745" s="24" t="n">
        <f aca="false">K746</f>
        <v>0</v>
      </c>
      <c r="L745" s="24" t="n">
        <f aca="false">L746</f>
        <v>0</v>
      </c>
    </row>
    <row r="746" customFormat="false" ht="69.6" hidden="false" customHeight="true" outlineLevel="0" collapsed="false">
      <c r="B746" s="26" t="s">
        <v>453</v>
      </c>
      <c r="C746" s="94" t="n">
        <v>906</v>
      </c>
      <c r="D746" s="16" t="s">
        <v>191</v>
      </c>
      <c r="E746" s="16" t="s">
        <v>214</v>
      </c>
      <c r="F746" s="23" t="s">
        <v>454</v>
      </c>
      <c r="G746" s="16"/>
      <c r="H746" s="24" t="n">
        <f aca="false">H747</f>
        <v>0</v>
      </c>
      <c r="I746" s="20"/>
      <c r="J746" s="24" t="n">
        <f aca="false">J747</f>
        <v>0</v>
      </c>
      <c r="K746" s="24" t="n">
        <f aca="false">K747</f>
        <v>0</v>
      </c>
      <c r="L746" s="24" t="n">
        <f aca="false">L747</f>
        <v>0</v>
      </c>
    </row>
    <row r="747" customFormat="false" ht="27.6" hidden="false" customHeight="false" outlineLevel="0" collapsed="false">
      <c r="B747" s="34" t="s">
        <v>235</v>
      </c>
      <c r="C747" s="94" t="n">
        <v>906</v>
      </c>
      <c r="D747" s="16" t="s">
        <v>191</v>
      </c>
      <c r="E747" s="16" t="s">
        <v>214</v>
      </c>
      <c r="F747" s="23" t="s">
        <v>454</v>
      </c>
      <c r="G747" s="16" t="s">
        <v>236</v>
      </c>
      <c r="H747" s="24" t="n">
        <f aca="false">H748</f>
        <v>0</v>
      </c>
      <c r="I747" s="20"/>
      <c r="J747" s="24" t="n">
        <f aca="false">J748</f>
        <v>0</v>
      </c>
      <c r="K747" s="24" t="n">
        <f aca="false">K748</f>
        <v>0</v>
      </c>
      <c r="L747" s="24" t="n">
        <f aca="false">L748</f>
        <v>0</v>
      </c>
    </row>
    <row r="748" customFormat="false" ht="13.8" hidden="false" customHeight="false" outlineLevel="0" collapsed="false">
      <c r="B748" s="25" t="s">
        <v>237</v>
      </c>
      <c r="C748" s="94" t="n">
        <v>906</v>
      </c>
      <c r="D748" s="16" t="s">
        <v>191</v>
      </c>
      <c r="E748" s="16" t="s">
        <v>214</v>
      </c>
      <c r="F748" s="23" t="s">
        <v>454</v>
      </c>
      <c r="G748" s="16" t="s">
        <v>238</v>
      </c>
      <c r="H748" s="24" t="n">
        <f aca="false">H749</f>
        <v>0</v>
      </c>
      <c r="I748" s="20"/>
      <c r="J748" s="24" t="n">
        <f aca="false">J749</f>
        <v>0</v>
      </c>
      <c r="K748" s="24" t="n">
        <f aca="false">K749</f>
        <v>0</v>
      </c>
      <c r="L748" s="24" t="n">
        <f aca="false">L749</f>
        <v>0</v>
      </c>
    </row>
    <row r="749" customFormat="false" ht="41.4" hidden="false" customHeight="false" outlineLevel="0" collapsed="false">
      <c r="B749" s="27" t="s">
        <v>313</v>
      </c>
      <c r="C749" s="94" t="n">
        <v>906</v>
      </c>
      <c r="D749" s="16" t="s">
        <v>191</v>
      </c>
      <c r="E749" s="16" t="s">
        <v>214</v>
      </c>
      <c r="F749" s="23" t="s">
        <v>454</v>
      </c>
      <c r="G749" s="16" t="s">
        <v>314</v>
      </c>
      <c r="H749" s="24" t="n">
        <v>0</v>
      </c>
      <c r="I749" s="20"/>
      <c r="J749" s="24" t="n">
        <v>0</v>
      </c>
      <c r="K749" s="24" t="n">
        <v>0</v>
      </c>
      <c r="L749" s="24" t="n">
        <v>0</v>
      </c>
    </row>
    <row r="750" customFormat="false" ht="27.6" hidden="false" customHeight="false" outlineLevel="0" collapsed="false">
      <c r="B750" s="34" t="s">
        <v>370</v>
      </c>
      <c r="C750" s="94" t="n">
        <v>906</v>
      </c>
      <c r="D750" s="16" t="s">
        <v>191</v>
      </c>
      <c r="E750" s="16" t="s">
        <v>214</v>
      </c>
      <c r="F750" s="23" t="s">
        <v>371</v>
      </c>
      <c r="G750" s="16"/>
      <c r="H750" s="24" t="n">
        <f aca="false">H755+H751+H761</f>
        <v>46.9</v>
      </c>
      <c r="I750" s="24" t="e">
        <f aca="false">I755+I751+I761</f>
        <v>#REF!</v>
      </c>
      <c r="J750" s="24" t="n">
        <f aca="false">J755+J751+J761</f>
        <v>46.9</v>
      </c>
      <c r="K750" s="24" t="n">
        <f aca="false">K755+K751+K761</f>
        <v>46.9</v>
      </c>
      <c r="L750" s="24" t="n">
        <f aca="false">L755+L751+L761</f>
        <v>46.9</v>
      </c>
    </row>
    <row r="751" customFormat="false" ht="27.6" hidden="false" customHeight="false" outlineLevel="0" collapsed="false">
      <c r="B751" s="26" t="s">
        <v>455</v>
      </c>
      <c r="C751" s="94" t="n">
        <v>906</v>
      </c>
      <c r="D751" s="16" t="s">
        <v>191</v>
      </c>
      <c r="E751" s="16" t="s">
        <v>214</v>
      </c>
      <c r="F751" s="23" t="s">
        <v>373</v>
      </c>
      <c r="G751" s="16"/>
      <c r="H751" s="24" t="n">
        <f aca="false">H752</f>
        <v>0</v>
      </c>
      <c r="I751" s="24" t="e">
        <f aca="false">I752</f>
        <v>#REF!</v>
      </c>
      <c r="J751" s="24" t="n">
        <f aca="false">J752</f>
        <v>0</v>
      </c>
      <c r="K751" s="24" t="n">
        <f aca="false">K752</f>
        <v>0</v>
      </c>
      <c r="L751" s="24" t="n">
        <f aca="false">L752</f>
        <v>0</v>
      </c>
    </row>
    <row r="752" customFormat="false" ht="13.8" hidden="false" customHeight="false" outlineLevel="0" collapsed="false">
      <c r="B752" s="26" t="s">
        <v>456</v>
      </c>
      <c r="C752" s="94" t="n">
        <v>906</v>
      </c>
      <c r="D752" s="16" t="s">
        <v>191</v>
      </c>
      <c r="E752" s="16" t="s">
        <v>214</v>
      </c>
      <c r="F752" s="23" t="s">
        <v>375</v>
      </c>
      <c r="G752" s="16" t="s">
        <v>39</v>
      </c>
      <c r="H752" s="24" t="n">
        <f aca="false">H753</f>
        <v>0</v>
      </c>
      <c r="I752" s="24" t="e">
        <f aca="false">I753</f>
        <v>#REF!</v>
      </c>
      <c r="J752" s="24" t="n">
        <f aca="false">J753</f>
        <v>0</v>
      </c>
      <c r="K752" s="24" t="n">
        <f aca="false">K753</f>
        <v>0</v>
      </c>
      <c r="L752" s="24" t="n">
        <f aca="false">L753</f>
        <v>0</v>
      </c>
    </row>
    <row r="753" customFormat="false" ht="27.6" hidden="false" customHeight="false" outlineLevel="0" collapsed="false">
      <c r="B753" s="26" t="s">
        <v>38</v>
      </c>
      <c r="C753" s="94" t="n">
        <v>906</v>
      </c>
      <c r="D753" s="16" t="s">
        <v>191</v>
      </c>
      <c r="E753" s="16" t="s">
        <v>214</v>
      </c>
      <c r="F753" s="23" t="s">
        <v>375</v>
      </c>
      <c r="G753" s="16" t="s">
        <v>41</v>
      </c>
      <c r="H753" s="24" t="n">
        <f aca="false">H754</f>
        <v>0</v>
      </c>
      <c r="I753" s="24" t="e">
        <f aca="false">I754</f>
        <v>#REF!</v>
      </c>
      <c r="J753" s="24" t="n">
        <f aca="false">J754</f>
        <v>0</v>
      </c>
      <c r="K753" s="24" t="n">
        <f aca="false">K754</f>
        <v>0</v>
      </c>
      <c r="L753" s="24" t="n">
        <f aca="false">L754</f>
        <v>0</v>
      </c>
    </row>
    <row r="754" customFormat="false" ht="27.6" hidden="false" customHeight="false" outlineLevel="0" collapsed="false">
      <c r="B754" s="28" t="s">
        <v>48</v>
      </c>
      <c r="C754" s="94" t="n">
        <v>906</v>
      </c>
      <c r="D754" s="16" t="s">
        <v>191</v>
      </c>
      <c r="E754" s="16" t="s">
        <v>214</v>
      </c>
      <c r="F754" s="23" t="s">
        <v>375</v>
      </c>
      <c r="G754" s="16" t="s">
        <v>49</v>
      </c>
      <c r="H754" s="24" t="n">
        <f aca="false">'Функциональная 2025 ПРИЛ 6'!G634</f>
        <v>0</v>
      </c>
      <c r="I754" s="24" t="e">
        <f aca="false">#REF!</f>
        <v>#REF!</v>
      </c>
      <c r="J754" s="24" t="n">
        <f aca="false">'Функциональная 2025 ПРИЛ 6'!I634</f>
        <v>0</v>
      </c>
      <c r="K754" s="24" t="n">
        <f aca="false">'Функциональная 2025 ПРИЛ 6'!H634</f>
        <v>0</v>
      </c>
      <c r="L754" s="24" t="n">
        <f aca="false">'Функциональная 2025 ПРИЛ 6'!K634</f>
        <v>0</v>
      </c>
    </row>
    <row r="755" customFormat="false" ht="55.2" hidden="false" customHeight="false" outlineLevel="0" collapsed="false">
      <c r="B755" s="27" t="s">
        <v>379</v>
      </c>
      <c r="C755" s="94" t="n">
        <v>906</v>
      </c>
      <c r="D755" s="16" t="s">
        <v>191</v>
      </c>
      <c r="E755" s="16" t="s">
        <v>214</v>
      </c>
      <c r="F755" s="23" t="s">
        <v>380</v>
      </c>
      <c r="G755" s="16"/>
      <c r="H755" s="24" t="n">
        <f aca="false">H756</f>
        <v>46.9</v>
      </c>
      <c r="I755" s="20"/>
      <c r="J755" s="24" t="n">
        <f aca="false">J756</f>
        <v>46.9</v>
      </c>
      <c r="K755" s="24" t="n">
        <f aca="false">K756</f>
        <v>46.9</v>
      </c>
      <c r="L755" s="24" t="n">
        <f aca="false">L756</f>
        <v>46.9</v>
      </c>
    </row>
    <row r="756" customFormat="false" ht="55.2" hidden="false" customHeight="false" outlineLevel="0" collapsed="false">
      <c r="B756" s="34" t="s">
        <v>457</v>
      </c>
      <c r="C756" s="94" t="n">
        <v>906</v>
      </c>
      <c r="D756" s="16" t="s">
        <v>191</v>
      </c>
      <c r="E756" s="16" t="s">
        <v>214</v>
      </c>
      <c r="F756" s="23" t="s">
        <v>458</v>
      </c>
      <c r="G756" s="16"/>
      <c r="H756" s="24" t="n">
        <f aca="false">H757</f>
        <v>46.9</v>
      </c>
      <c r="I756" s="20"/>
      <c r="J756" s="24" t="n">
        <f aca="false">J757</f>
        <v>46.9</v>
      </c>
      <c r="K756" s="24" t="n">
        <f aca="false">K757</f>
        <v>46.9</v>
      </c>
      <c r="L756" s="24" t="n">
        <f aca="false">L757</f>
        <v>46.9</v>
      </c>
    </row>
    <row r="757" customFormat="false" ht="27.6" hidden="false" customHeight="false" outlineLevel="0" collapsed="false">
      <c r="B757" s="26" t="s">
        <v>38</v>
      </c>
      <c r="C757" s="94" t="n">
        <v>906</v>
      </c>
      <c r="D757" s="16" t="s">
        <v>191</v>
      </c>
      <c r="E757" s="16" t="s">
        <v>214</v>
      </c>
      <c r="F757" s="23" t="s">
        <v>458</v>
      </c>
      <c r="G757" s="16" t="s">
        <v>39</v>
      </c>
      <c r="H757" s="24" t="n">
        <f aca="false">H758</f>
        <v>46.9</v>
      </c>
      <c r="I757" s="20"/>
      <c r="J757" s="24" t="n">
        <f aca="false">J758</f>
        <v>46.9</v>
      </c>
      <c r="K757" s="24" t="n">
        <f aca="false">K758</f>
        <v>46.9</v>
      </c>
      <c r="L757" s="24" t="n">
        <f aca="false">L758</f>
        <v>46.9</v>
      </c>
    </row>
    <row r="758" customFormat="false" ht="13.8" hidden="false" customHeight="false" outlineLevel="0" collapsed="false">
      <c r="B758" s="27" t="s">
        <v>40</v>
      </c>
      <c r="C758" s="94" t="n">
        <v>906</v>
      </c>
      <c r="D758" s="16" t="s">
        <v>191</v>
      </c>
      <c r="E758" s="16" t="s">
        <v>214</v>
      </c>
      <c r="F758" s="23" t="s">
        <v>458</v>
      </c>
      <c r="G758" s="16" t="s">
        <v>41</v>
      </c>
      <c r="H758" s="24" t="n">
        <f aca="false">H759+H760</f>
        <v>46.9</v>
      </c>
      <c r="I758" s="20"/>
      <c r="J758" s="24" t="n">
        <f aca="false">J759+J760</f>
        <v>46.9</v>
      </c>
      <c r="K758" s="24" t="n">
        <f aca="false">K759+K760</f>
        <v>46.9</v>
      </c>
      <c r="L758" s="24" t="n">
        <f aca="false">L759+L760</f>
        <v>46.9</v>
      </c>
    </row>
    <row r="759" customFormat="false" ht="27.6" hidden="false" customHeight="false" outlineLevel="0" collapsed="false">
      <c r="B759" s="28" t="s">
        <v>48</v>
      </c>
      <c r="C759" s="94" t="n">
        <v>906</v>
      </c>
      <c r="D759" s="16" t="s">
        <v>191</v>
      </c>
      <c r="E759" s="16" t="s">
        <v>214</v>
      </c>
      <c r="F759" s="23" t="s">
        <v>458</v>
      </c>
      <c r="G759" s="16" t="s">
        <v>49</v>
      </c>
      <c r="H759" s="24" t="n">
        <f aca="false">'Функциональная 2025 ПРИЛ 6'!G639</f>
        <v>26.9</v>
      </c>
      <c r="I759" s="20"/>
      <c r="J759" s="24" t="n">
        <v>26.9</v>
      </c>
      <c r="K759" s="24" t="n">
        <f aca="false">'Функциональная 2025 ПРИЛ 6'!H639</f>
        <v>26.9</v>
      </c>
      <c r="L759" s="24" t="n">
        <v>26.9</v>
      </c>
    </row>
    <row r="760" customFormat="false" ht="13.8" hidden="false" customHeight="false" outlineLevel="0" collapsed="false">
      <c r="B760" s="27" t="s">
        <v>69</v>
      </c>
      <c r="C760" s="94" t="n">
        <v>906</v>
      </c>
      <c r="D760" s="16" t="s">
        <v>191</v>
      </c>
      <c r="E760" s="16" t="s">
        <v>214</v>
      </c>
      <c r="F760" s="23" t="s">
        <v>458</v>
      </c>
      <c r="G760" s="16" t="s">
        <v>43</v>
      </c>
      <c r="H760" s="24" t="n">
        <f aca="false">'Функциональная 2025 ПРИЛ 6'!G640</f>
        <v>20</v>
      </c>
      <c r="I760" s="20"/>
      <c r="J760" s="24" t="n">
        <v>20</v>
      </c>
      <c r="K760" s="24" t="n">
        <f aca="false">'Функциональная 2025 ПРИЛ 6'!H640</f>
        <v>20</v>
      </c>
      <c r="L760" s="24" t="n">
        <v>20</v>
      </c>
    </row>
    <row r="761" customFormat="false" ht="27.6" hidden="false" customHeight="false" outlineLevel="0" collapsed="false">
      <c r="B761" s="27" t="s">
        <v>399</v>
      </c>
      <c r="C761" s="94" t="n">
        <v>906</v>
      </c>
      <c r="D761" s="16" t="s">
        <v>191</v>
      </c>
      <c r="E761" s="16" t="s">
        <v>214</v>
      </c>
      <c r="F761" s="23" t="s">
        <v>400</v>
      </c>
      <c r="G761" s="16"/>
      <c r="H761" s="24" t="n">
        <f aca="false">H762</f>
        <v>0</v>
      </c>
      <c r="I761" s="24" t="e">
        <f aca="false">I762</f>
        <v>#REF!</v>
      </c>
      <c r="J761" s="24" t="n">
        <f aca="false">J762</f>
        <v>0</v>
      </c>
      <c r="K761" s="24" t="n">
        <f aca="false">K762</f>
        <v>0</v>
      </c>
      <c r="L761" s="24" t="n">
        <f aca="false">L762</f>
        <v>0</v>
      </c>
    </row>
    <row r="762" customFormat="false" ht="55.2" hidden="false" customHeight="false" outlineLevel="0" collapsed="false">
      <c r="B762" s="73" t="s">
        <v>459</v>
      </c>
      <c r="C762" s="94" t="n">
        <v>906</v>
      </c>
      <c r="D762" s="16" t="s">
        <v>191</v>
      </c>
      <c r="E762" s="16" t="s">
        <v>214</v>
      </c>
      <c r="F762" s="23" t="s">
        <v>460</v>
      </c>
      <c r="G762" s="16"/>
      <c r="H762" s="24" t="n">
        <f aca="false">H763</f>
        <v>0</v>
      </c>
      <c r="I762" s="24" t="e">
        <f aca="false">I763</f>
        <v>#REF!</v>
      </c>
      <c r="J762" s="24" t="n">
        <f aca="false">J763</f>
        <v>0</v>
      </c>
      <c r="K762" s="24" t="n">
        <f aca="false">K763</f>
        <v>0</v>
      </c>
      <c r="L762" s="24" t="n">
        <f aca="false">L763</f>
        <v>0</v>
      </c>
    </row>
    <row r="763" customFormat="false" ht="27.6" hidden="false" customHeight="false" outlineLevel="0" collapsed="false">
      <c r="B763" s="34" t="s">
        <v>235</v>
      </c>
      <c r="C763" s="94" t="n">
        <v>906</v>
      </c>
      <c r="D763" s="16" t="s">
        <v>191</v>
      </c>
      <c r="E763" s="16" t="s">
        <v>214</v>
      </c>
      <c r="F763" s="23" t="s">
        <v>460</v>
      </c>
      <c r="G763" s="16" t="s">
        <v>236</v>
      </c>
      <c r="H763" s="24" t="n">
        <f aca="false">H764</f>
        <v>0</v>
      </c>
      <c r="I763" s="24" t="e">
        <f aca="false">I764</f>
        <v>#REF!</v>
      </c>
      <c r="J763" s="24" t="n">
        <f aca="false">J764</f>
        <v>0</v>
      </c>
      <c r="K763" s="24" t="n">
        <f aca="false">K764</f>
        <v>0</v>
      </c>
      <c r="L763" s="24" t="n">
        <f aca="false">L764</f>
        <v>0</v>
      </c>
    </row>
    <row r="764" customFormat="false" ht="13.8" hidden="false" customHeight="false" outlineLevel="0" collapsed="false">
      <c r="B764" s="25" t="s">
        <v>237</v>
      </c>
      <c r="C764" s="94" t="n">
        <v>906</v>
      </c>
      <c r="D764" s="16" t="s">
        <v>191</v>
      </c>
      <c r="E764" s="16" t="s">
        <v>214</v>
      </c>
      <c r="F764" s="23" t="s">
        <v>460</v>
      </c>
      <c r="G764" s="16" t="s">
        <v>238</v>
      </c>
      <c r="H764" s="24" t="n">
        <f aca="false">H765</f>
        <v>0</v>
      </c>
      <c r="I764" s="24" t="e">
        <f aca="false">I765</f>
        <v>#REF!</v>
      </c>
      <c r="J764" s="24" t="n">
        <f aca="false">J765</f>
        <v>0</v>
      </c>
      <c r="K764" s="24" t="n">
        <f aca="false">K765</f>
        <v>0</v>
      </c>
      <c r="L764" s="24" t="n">
        <f aca="false">L765</f>
        <v>0</v>
      </c>
    </row>
    <row r="765" customFormat="false" ht="13.8" hidden="false" customHeight="false" outlineLevel="0" collapsed="false">
      <c r="B765" s="27" t="s">
        <v>239</v>
      </c>
      <c r="C765" s="94" t="n">
        <v>906</v>
      </c>
      <c r="D765" s="16" t="s">
        <v>191</v>
      </c>
      <c r="E765" s="16" t="s">
        <v>214</v>
      </c>
      <c r="F765" s="23" t="s">
        <v>460</v>
      </c>
      <c r="G765" s="16" t="s">
        <v>240</v>
      </c>
      <c r="H765" s="24" t="n">
        <f aca="false">'Функциональная 2025 ПРИЛ 6'!G645</f>
        <v>0</v>
      </c>
      <c r="I765" s="24" t="e">
        <f aca="false">#REF!</f>
        <v>#REF!</v>
      </c>
      <c r="J765" s="24" t="n">
        <f aca="false">'Функциональная 2025 ПРИЛ 6'!I645</f>
        <v>0</v>
      </c>
      <c r="K765" s="24" t="n">
        <f aca="false">'Функциональная 2025 ПРИЛ 6'!H645</f>
        <v>0</v>
      </c>
      <c r="L765" s="24" t="n">
        <f aca="false">'Функциональная 2025 ПРИЛ 6'!K645</f>
        <v>0</v>
      </c>
    </row>
    <row r="766" customFormat="false" ht="27.6" hidden="false" customHeight="false" outlineLevel="0" collapsed="false">
      <c r="B766" s="27" t="s">
        <v>461</v>
      </c>
      <c r="C766" s="94" t="n">
        <v>906</v>
      </c>
      <c r="D766" s="16" t="s">
        <v>191</v>
      </c>
      <c r="E766" s="16" t="s">
        <v>214</v>
      </c>
      <c r="F766" s="23" t="s">
        <v>462</v>
      </c>
      <c r="G766" s="16"/>
      <c r="H766" s="24" t="n">
        <f aca="false">H767</f>
        <v>4838.5</v>
      </c>
      <c r="I766" s="20"/>
      <c r="J766" s="24" t="n">
        <f aca="false">J767</f>
        <v>4838.5</v>
      </c>
      <c r="K766" s="24" t="n">
        <f aca="false">K767</f>
        <v>4848.8</v>
      </c>
      <c r="L766" s="24" t="n">
        <f aca="false">L767</f>
        <v>4848.8</v>
      </c>
    </row>
    <row r="767" customFormat="false" ht="27.6" hidden="false" customHeight="false" outlineLevel="0" collapsed="false">
      <c r="B767" s="27" t="s">
        <v>463</v>
      </c>
      <c r="C767" s="94" t="n">
        <v>906</v>
      </c>
      <c r="D767" s="16" t="s">
        <v>191</v>
      </c>
      <c r="E767" s="16" t="s">
        <v>214</v>
      </c>
      <c r="F767" s="23" t="s">
        <v>464</v>
      </c>
      <c r="G767" s="16"/>
      <c r="H767" s="24" t="n">
        <f aca="false">H768</f>
        <v>4838.5</v>
      </c>
      <c r="I767" s="20"/>
      <c r="J767" s="24" t="n">
        <f aca="false">J768</f>
        <v>4838.5</v>
      </c>
      <c r="K767" s="24" t="n">
        <f aca="false">K768</f>
        <v>4848.8</v>
      </c>
      <c r="L767" s="24" t="n">
        <f aca="false">L768</f>
        <v>4848.8</v>
      </c>
    </row>
    <row r="768" customFormat="false" ht="41.4" hidden="false" customHeight="false" outlineLevel="0" collapsed="false">
      <c r="B768" s="26" t="s">
        <v>465</v>
      </c>
      <c r="C768" s="94" t="n">
        <v>906</v>
      </c>
      <c r="D768" s="16" t="s">
        <v>191</v>
      </c>
      <c r="E768" s="16" t="s">
        <v>214</v>
      </c>
      <c r="F768" s="23" t="s">
        <v>466</v>
      </c>
      <c r="G768" s="16"/>
      <c r="H768" s="24" t="n">
        <f aca="false">H769+H774+H778</f>
        <v>4838.5</v>
      </c>
      <c r="I768" s="20"/>
      <c r="J768" s="24" t="n">
        <f aca="false">J769+J774+J778</f>
        <v>4838.5</v>
      </c>
      <c r="K768" s="24" t="n">
        <f aca="false">K769+K774+K778</f>
        <v>4848.8</v>
      </c>
      <c r="L768" s="24" t="n">
        <f aca="false">L769+L774+L778</f>
        <v>4848.8</v>
      </c>
      <c r="M768" s="92"/>
      <c r="N768" s="92"/>
    </row>
    <row r="769" customFormat="false" ht="55.2" hidden="false" customHeight="false" outlineLevel="0" collapsed="false">
      <c r="B769" s="44" t="s">
        <v>28</v>
      </c>
      <c r="C769" s="94" t="n">
        <v>906</v>
      </c>
      <c r="D769" s="16" t="s">
        <v>191</v>
      </c>
      <c r="E769" s="16" t="s">
        <v>214</v>
      </c>
      <c r="F769" s="23" t="s">
        <v>466</v>
      </c>
      <c r="G769" s="16" t="s">
        <v>29</v>
      </c>
      <c r="H769" s="24" t="n">
        <f aca="false">H770</f>
        <v>3731.9</v>
      </c>
      <c r="I769" s="20"/>
      <c r="J769" s="24" t="n">
        <f aca="false">J770</f>
        <v>3731.9</v>
      </c>
      <c r="K769" s="24" t="n">
        <f aca="false">K770</f>
        <v>3742.2</v>
      </c>
      <c r="L769" s="24" t="n">
        <f aca="false">L770</f>
        <v>3742.2</v>
      </c>
    </row>
    <row r="770" customFormat="false" ht="13.8" hidden="false" customHeight="false" outlineLevel="0" collapsed="false">
      <c r="B770" s="27" t="s">
        <v>30</v>
      </c>
      <c r="C770" s="94" t="n">
        <v>906</v>
      </c>
      <c r="D770" s="16" t="s">
        <v>191</v>
      </c>
      <c r="E770" s="16" t="s">
        <v>214</v>
      </c>
      <c r="F770" s="23" t="s">
        <v>466</v>
      </c>
      <c r="G770" s="16" t="s">
        <v>31</v>
      </c>
      <c r="H770" s="24" t="n">
        <f aca="false">H771+H772+H773</f>
        <v>3731.9</v>
      </c>
      <c r="I770" s="20"/>
      <c r="J770" s="24" t="n">
        <f aca="false">J771+J772+J773</f>
        <v>3731.9</v>
      </c>
      <c r="K770" s="24" t="n">
        <f aca="false">K771+K772+K773</f>
        <v>3742.2</v>
      </c>
      <c r="L770" s="24" t="n">
        <f aca="false">L771+L772+L773</f>
        <v>3742.2</v>
      </c>
    </row>
    <row r="771" customFormat="false" ht="13.8" hidden="false" customHeight="false" outlineLevel="0" collapsed="false">
      <c r="B771" s="27" t="s">
        <v>32</v>
      </c>
      <c r="C771" s="94" t="n">
        <v>906</v>
      </c>
      <c r="D771" s="16" t="s">
        <v>191</v>
      </c>
      <c r="E771" s="16" t="s">
        <v>214</v>
      </c>
      <c r="F771" s="23" t="s">
        <v>466</v>
      </c>
      <c r="G771" s="16" t="s">
        <v>33</v>
      </c>
      <c r="H771" s="24" t="n">
        <f aca="false">'Функциональная 2025 ПРИЛ 6'!G651</f>
        <v>2752.9</v>
      </c>
      <c r="I771" s="20"/>
      <c r="J771" s="24" t="n">
        <v>2752.9</v>
      </c>
      <c r="K771" s="24" t="n">
        <f aca="false">'Функциональная 2025 ПРИЛ 6'!H651</f>
        <v>2762.9</v>
      </c>
      <c r="L771" s="24" t="n">
        <v>2762.9</v>
      </c>
    </row>
    <row r="772" customFormat="false" ht="13.8" hidden="false" customHeight="false" outlineLevel="0" collapsed="false">
      <c r="B772" s="28" t="s">
        <v>34</v>
      </c>
      <c r="C772" s="94" t="n">
        <v>906</v>
      </c>
      <c r="D772" s="16" t="s">
        <v>191</v>
      </c>
      <c r="E772" s="16" t="s">
        <v>214</v>
      </c>
      <c r="F772" s="23" t="s">
        <v>466</v>
      </c>
      <c r="G772" s="16" t="s">
        <v>35</v>
      </c>
      <c r="H772" s="24" t="n">
        <f aca="false">'Функциональная 2025 ПРИЛ 6'!G652</f>
        <v>150</v>
      </c>
      <c r="I772" s="20"/>
      <c r="J772" s="24" t="n">
        <v>150</v>
      </c>
      <c r="K772" s="24" t="n">
        <f aca="false">'Функциональная 2025 ПРИЛ 6'!H652</f>
        <v>150</v>
      </c>
      <c r="L772" s="24" t="n">
        <v>150</v>
      </c>
    </row>
    <row r="773" customFormat="false" ht="27.6" hidden="false" customHeight="false" outlineLevel="0" collapsed="false">
      <c r="B773" s="28" t="s">
        <v>36</v>
      </c>
      <c r="C773" s="94" t="n">
        <v>906</v>
      </c>
      <c r="D773" s="16" t="s">
        <v>191</v>
      </c>
      <c r="E773" s="16" t="s">
        <v>214</v>
      </c>
      <c r="F773" s="23" t="s">
        <v>466</v>
      </c>
      <c r="G773" s="16" t="s">
        <v>37</v>
      </c>
      <c r="H773" s="24" t="n">
        <f aca="false">'Функциональная 2025 ПРИЛ 6'!G653</f>
        <v>829</v>
      </c>
      <c r="I773" s="20"/>
      <c r="J773" s="24" t="n">
        <v>829</v>
      </c>
      <c r="K773" s="24" t="n">
        <f aca="false">'Функциональная 2025 ПРИЛ 6'!H653</f>
        <v>829.3</v>
      </c>
      <c r="L773" s="24" t="n">
        <v>829.3</v>
      </c>
    </row>
    <row r="774" customFormat="false" ht="27.6" hidden="false" customHeight="false" outlineLevel="0" collapsed="false">
      <c r="B774" s="26" t="s">
        <v>38</v>
      </c>
      <c r="C774" s="94" t="n">
        <v>906</v>
      </c>
      <c r="D774" s="16" t="s">
        <v>191</v>
      </c>
      <c r="E774" s="16" t="s">
        <v>214</v>
      </c>
      <c r="F774" s="23" t="s">
        <v>466</v>
      </c>
      <c r="G774" s="16" t="s">
        <v>39</v>
      </c>
      <c r="H774" s="24" t="n">
        <f aca="false">H775</f>
        <v>1106.6</v>
      </c>
      <c r="I774" s="20"/>
      <c r="J774" s="24" t="n">
        <f aca="false">J775</f>
        <v>1106.6</v>
      </c>
      <c r="K774" s="24" t="n">
        <f aca="false">'Функциональная 2025 ПРИЛ 6'!H654</f>
        <v>1106.6</v>
      </c>
      <c r="L774" s="24" t="n">
        <f aca="false">L775</f>
        <v>1106.6</v>
      </c>
    </row>
    <row r="775" customFormat="false" ht="13.8" hidden="false" customHeight="false" outlineLevel="0" collapsed="false">
      <c r="B775" s="27" t="s">
        <v>40</v>
      </c>
      <c r="C775" s="94" t="n">
        <v>906</v>
      </c>
      <c r="D775" s="16" t="s">
        <v>191</v>
      </c>
      <c r="E775" s="16" t="s">
        <v>214</v>
      </c>
      <c r="F775" s="23" t="s">
        <v>466</v>
      </c>
      <c r="G775" s="16" t="s">
        <v>41</v>
      </c>
      <c r="H775" s="24" t="n">
        <f aca="false">H776+H777</f>
        <v>1106.6</v>
      </c>
      <c r="I775" s="20"/>
      <c r="J775" s="24" t="n">
        <f aca="false">J776+J777</f>
        <v>1106.6</v>
      </c>
      <c r="K775" s="24" t="n">
        <f aca="false">'Функциональная 2025 ПРИЛ 6'!H655</f>
        <v>1106.6</v>
      </c>
      <c r="L775" s="24" t="n">
        <f aca="false">L776+L777</f>
        <v>1106.6</v>
      </c>
    </row>
    <row r="776" customFormat="false" ht="27.6" hidden="false" customHeight="false" outlineLevel="0" collapsed="false">
      <c r="B776" s="28" t="s">
        <v>48</v>
      </c>
      <c r="C776" s="94" t="n">
        <v>906</v>
      </c>
      <c r="D776" s="16" t="s">
        <v>191</v>
      </c>
      <c r="E776" s="16" t="s">
        <v>214</v>
      </c>
      <c r="F776" s="23" t="s">
        <v>466</v>
      </c>
      <c r="G776" s="16" t="s">
        <v>49</v>
      </c>
      <c r="H776" s="24" t="n">
        <f aca="false">'Функциональная 2025 ПРИЛ 6'!G656</f>
        <v>150</v>
      </c>
      <c r="I776" s="20"/>
      <c r="J776" s="24" t="n">
        <v>150</v>
      </c>
      <c r="K776" s="24" t="n">
        <f aca="false">'Функциональная 2025 ПРИЛ 6'!H656</f>
        <v>150</v>
      </c>
      <c r="L776" s="24" t="n">
        <v>150</v>
      </c>
    </row>
    <row r="777" customFormat="false" ht="13.8" hidden="false" customHeight="false" outlineLevel="0" collapsed="false">
      <c r="B777" s="27" t="s">
        <v>69</v>
      </c>
      <c r="C777" s="94" t="n">
        <v>906</v>
      </c>
      <c r="D777" s="16" t="s">
        <v>191</v>
      </c>
      <c r="E777" s="16" t="s">
        <v>214</v>
      </c>
      <c r="F777" s="23" t="s">
        <v>466</v>
      </c>
      <c r="G777" s="16" t="s">
        <v>43</v>
      </c>
      <c r="H777" s="24" t="n">
        <f aca="false">'Функциональная 2025 ПРИЛ 6'!G657</f>
        <v>956.6</v>
      </c>
      <c r="I777" s="20"/>
      <c r="J777" s="24" t="n">
        <v>956.6</v>
      </c>
      <c r="K777" s="24" t="n">
        <f aca="false">'Функциональная 2025 ПРИЛ 6'!H657</f>
        <v>956.6</v>
      </c>
      <c r="L777" s="24" t="n">
        <v>956.6</v>
      </c>
    </row>
    <row r="778" customFormat="false" ht="13.8" hidden="false" customHeight="false" outlineLevel="0" collapsed="false">
      <c r="B778" s="29" t="s">
        <v>50</v>
      </c>
      <c r="C778" s="94" t="n">
        <v>906</v>
      </c>
      <c r="D778" s="16" t="s">
        <v>191</v>
      </c>
      <c r="E778" s="16" t="s">
        <v>214</v>
      </c>
      <c r="F778" s="23" t="s">
        <v>466</v>
      </c>
      <c r="G778" s="16" t="s">
        <v>51</v>
      </c>
      <c r="H778" s="24" t="n">
        <f aca="false">H779+H781</f>
        <v>0</v>
      </c>
      <c r="I778" s="20"/>
      <c r="J778" s="24" t="n">
        <f aca="false">J779+J781</f>
        <v>0</v>
      </c>
      <c r="K778" s="24" t="n">
        <f aca="false">'Функциональная 2025 ПРИЛ 6'!H658</f>
        <v>0</v>
      </c>
      <c r="L778" s="24" t="n">
        <f aca="false">L779+L781</f>
        <v>0</v>
      </c>
    </row>
    <row r="779" customFormat="false" ht="13.8" hidden="false" customHeight="false" outlineLevel="0" collapsed="false">
      <c r="B779" s="27" t="s">
        <v>70</v>
      </c>
      <c r="C779" s="94" t="n">
        <v>906</v>
      </c>
      <c r="D779" s="16" t="s">
        <v>191</v>
      </c>
      <c r="E779" s="16" t="s">
        <v>214</v>
      </c>
      <c r="F779" s="23" t="s">
        <v>466</v>
      </c>
      <c r="G779" s="16" t="s">
        <v>71</v>
      </c>
      <c r="H779" s="24" t="n">
        <f aca="false">H780</f>
        <v>0</v>
      </c>
      <c r="I779" s="20"/>
      <c r="J779" s="24" t="n">
        <f aca="false">J780</f>
        <v>0</v>
      </c>
      <c r="K779" s="24" t="n">
        <f aca="false">'Функциональная 2025 ПРИЛ 6'!H659</f>
        <v>0</v>
      </c>
      <c r="L779" s="24" t="n">
        <f aca="false">L780</f>
        <v>0</v>
      </c>
    </row>
    <row r="780" customFormat="false" ht="28.5" hidden="false" customHeight="true" outlineLevel="0" collapsed="false">
      <c r="B780" s="27" t="s">
        <v>72</v>
      </c>
      <c r="C780" s="94" t="n">
        <v>906</v>
      </c>
      <c r="D780" s="16" t="s">
        <v>191</v>
      </c>
      <c r="E780" s="16" t="s">
        <v>214</v>
      </c>
      <c r="F780" s="23" t="s">
        <v>466</v>
      </c>
      <c r="G780" s="16" t="s">
        <v>73</v>
      </c>
      <c r="H780" s="24" t="n">
        <f aca="false">'Функциональная 2025 ПРИЛ 6'!G660</f>
        <v>0</v>
      </c>
      <c r="I780" s="20"/>
      <c r="J780" s="24" t="n">
        <f aca="false">'Функциональная 2025 ПРИЛ 6'!I660</f>
        <v>0</v>
      </c>
      <c r="K780" s="24" t="n">
        <f aca="false">'Функциональная 2025 ПРИЛ 6'!H660</f>
        <v>0</v>
      </c>
      <c r="L780" s="24" t="n">
        <f aca="false">'Функциональная 2025 ПРИЛ 6'!K660</f>
        <v>0</v>
      </c>
    </row>
    <row r="781" customFormat="false" ht="13.8" hidden="false" customHeight="false" outlineLevel="0" collapsed="false">
      <c r="B781" s="28" t="s">
        <v>52</v>
      </c>
      <c r="C781" s="94" t="n">
        <v>906</v>
      </c>
      <c r="D781" s="16" t="s">
        <v>191</v>
      </c>
      <c r="E781" s="16" t="s">
        <v>214</v>
      </c>
      <c r="F781" s="23" t="s">
        <v>466</v>
      </c>
      <c r="G781" s="16" t="s">
        <v>53</v>
      </c>
      <c r="H781" s="24" t="n">
        <f aca="false">H782+H783</f>
        <v>0</v>
      </c>
      <c r="I781" s="20"/>
      <c r="J781" s="24" t="n">
        <f aca="false">J782+J783</f>
        <v>0</v>
      </c>
      <c r="K781" s="24" t="n">
        <f aca="false">K782+K783</f>
        <v>0</v>
      </c>
      <c r="L781" s="24" t="n">
        <f aca="false">L782+L783</f>
        <v>0</v>
      </c>
    </row>
    <row r="782" customFormat="false" ht="13.8" hidden="false" customHeight="false" outlineLevel="0" collapsed="false">
      <c r="B782" s="28" t="s">
        <v>74</v>
      </c>
      <c r="C782" s="94" t="n">
        <v>906</v>
      </c>
      <c r="D782" s="16" t="s">
        <v>191</v>
      </c>
      <c r="E782" s="16" t="s">
        <v>214</v>
      </c>
      <c r="F782" s="23" t="s">
        <v>466</v>
      </c>
      <c r="G782" s="16" t="s">
        <v>75</v>
      </c>
      <c r="H782" s="24" t="n">
        <f aca="false">'Функциональная 2025 ПРИЛ 6'!G659</f>
        <v>0</v>
      </c>
      <c r="I782" s="20"/>
      <c r="J782" s="24" t="n">
        <f aca="false">'Функциональная 2025 ПРИЛ 6'!I659</f>
        <v>0</v>
      </c>
      <c r="K782" s="24" t="n">
        <v>0</v>
      </c>
      <c r="L782" s="24" t="n">
        <f aca="false">'Функциональная 2025 ПРИЛ 6'!K659</f>
        <v>0</v>
      </c>
    </row>
    <row r="783" customFormat="false" ht="13.8" hidden="false" customHeight="false" outlineLevel="0" collapsed="false">
      <c r="B783" s="28" t="s">
        <v>133</v>
      </c>
      <c r="C783" s="94" t="n">
        <v>906</v>
      </c>
      <c r="D783" s="16" t="s">
        <v>191</v>
      </c>
      <c r="E783" s="16" t="s">
        <v>214</v>
      </c>
      <c r="F783" s="23" t="s">
        <v>466</v>
      </c>
      <c r="G783" s="16" t="s">
        <v>77</v>
      </c>
      <c r="H783" s="24" t="n">
        <f aca="false">'Функциональная 2025 ПРИЛ 6'!G660</f>
        <v>0</v>
      </c>
      <c r="I783" s="20"/>
      <c r="J783" s="24" t="n">
        <f aca="false">'Функциональная 2025 ПРИЛ 6'!I660</f>
        <v>0</v>
      </c>
      <c r="K783" s="24" t="n">
        <v>0</v>
      </c>
      <c r="L783" s="24" t="n">
        <f aca="false">'Функциональная 2025 ПРИЛ 6'!K660</f>
        <v>0</v>
      </c>
    </row>
    <row r="784" customFormat="false" ht="13.8" hidden="false" customHeight="false" outlineLevel="0" collapsed="false">
      <c r="B784" s="27" t="s">
        <v>467</v>
      </c>
      <c r="C784" s="94" t="n">
        <v>906</v>
      </c>
      <c r="D784" s="16" t="s">
        <v>191</v>
      </c>
      <c r="E784" s="16" t="s">
        <v>214</v>
      </c>
      <c r="F784" s="23" t="s">
        <v>468</v>
      </c>
      <c r="G784" s="16"/>
      <c r="H784" s="24" t="n">
        <f aca="false">H785</f>
        <v>2819.2</v>
      </c>
      <c r="I784" s="20"/>
      <c r="J784" s="24" t="n">
        <f aca="false">J785</f>
        <v>2419.2</v>
      </c>
      <c r="K784" s="24" t="n">
        <f aca="false">K785</f>
        <v>2516.8</v>
      </c>
      <c r="L784" s="24" t="n">
        <f aca="false">L785</f>
        <v>2116.8</v>
      </c>
    </row>
    <row r="785" customFormat="false" ht="27.6" hidden="false" customHeight="false" outlineLevel="0" collapsed="false">
      <c r="B785" s="27" t="s">
        <v>469</v>
      </c>
      <c r="C785" s="94" t="n">
        <v>906</v>
      </c>
      <c r="D785" s="16" t="s">
        <v>191</v>
      </c>
      <c r="E785" s="16" t="s">
        <v>214</v>
      </c>
      <c r="F785" s="23" t="s">
        <v>470</v>
      </c>
      <c r="G785" s="16"/>
      <c r="H785" s="24" t="n">
        <f aca="false">H786+H790</f>
        <v>2819.2</v>
      </c>
      <c r="I785" s="20"/>
      <c r="J785" s="24" t="n">
        <f aca="false">J786+J790</f>
        <v>2419.2</v>
      </c>
      <c r="K785" s="24" t="n">
        <f aca="false">K786+K790</f>
        <v>2516.8</v>
      </c>
      <c r="L785" s="24" t="n">
        <f aca="false">L786+L790</f>
        <v>2116.8</v>
      </c>
    </row>
    <row r="786" customFormat="false" ht="27.6" hidden="false" customHeight="false" outlineLevel="0" collapsed="false">
      <c r="B786" s="74" t="s">
        <v>471</v>
      </c>
      <c r="C786" s="94" t="n">
        <v>906</v>
      </c>
      <c r="D786" s="16" t="s">
        <v>191</v>
      </c>
      <c r="E786" s="16" t="s">
        <v>214</v>
      </c>
      <c r="F786" s="23" t="s">
        <v>472</v>
      </c>
      <c r="G786" s="16"/>
      <c r="H786" s="24" t="n">
        <f aca="false">H787</f>
        <v>2419.2</v>
      </c>
      <c r="I786" s="20"/>
      <c r="J786" s="24" t="n">
        <f aca="false">J787</f>
        <v>2419.2</v>
      </c>
      <c r="K786" s="24" t="n">
        <f aca="false">K787</f>
        <v>2116.8</v>
      </c>
      <c r="L786" s="24" t="n">
        <f aca="false">L787</f>
        <v>2116.8</v>
      </c>
    </row>
    <row r="787" customFormat="false" ht="27.6" hidden="false" customHeight="false" outlineLevel="0" collapsed="false">
      <c r="B787" s="34" t="s">
        <v>235</v>
      </c>
      <c r="C787" s="94" t="n">
        <v>906</v>
      </c>
      <c r="D787" s="16" t="s">
        <v>191</v>
      </c>
      <c r="E787" s="16" t="s">
        <v>214</v>
      </c>
      <c r="F787" s="23" t="s">
        <v>472</v>
      </c>
      <c r="G787" s="16" t="s">
        <v>236</v>
      </c>
      <c r="H787" s="24" t="n">
        <f aca="false">H788</f>
        <v>2419.2</v>
      </c>
      <c r="I787" s="20"/>
      <c r="J787" s="24" t="n">
        <f aca="false">J788</f>
        <v>2419.2</v>
      </c>
      <c r="K787" s="24" t="n">
        <f aca="false">K788</f>
        <v>2116.8</v>
      </c>
      <c r="L787" s="24" t="n">
        <f aca="false">L788</f>
        <v>2116.8</v>
      </c>
    </row>
    <row r="788" customFormat="false" ht="13.8" hidden="false" customHeight="false" outlineLevel="0" collapsed="false">
      <c r="B788" s="25" t="s">
        <v>237</v>
      </c>
      <c r="C788" s="94" t="n">
        <v>906</v>
      </c>
      <c r="D788" s="16" t="s">
        <v>191</v>
      </c>
      <c r="E788" s="16" t="s">
        <v>214</v>
      </c>
      <c r="F788" s="23" t="s">
        <v>472</v>
      </c>
      <c r="G788" s="16" t="s">
        <v>238</v>
      </c>
      <c r="H788" s="24" t="n">
        <f aca="false">H789</f>
        <v>2419.2</v>
      </c>
      <c r="I788" s="20"/>
      <c r="J788" s="24" t="n">
        <f aca="false">J789</f>
        <v>2419.2</v>
      </c>
      <c r="K788" s="24" t="n">
        <f aca="false">K789</f>
        <v>2116.8</v>
      </c>
      <c r="L788" s="24" t="n">
        <f aca="false">L789</f>
        <v>2116.8</v>
      </c>
    </row>
    <row r="789" customFormat="false" ht="13.8" hidden="false" customHeight="false" outlineLevel="0" collapsed="false">
      <c r="B789" s="27" t="s">
        <v>239</v>
      </c>
      <c r="C789" s="94" t="n">
        <v>906</v>
      </c>
      <c r="D789" s="16" t="s">
        <v>191</v>
      </c>
      <c r="E789" s="16" t="s">
        <v>214</v>
      </c>
      <c r="F789" s="23" t="s">
        <v>472</v>
      </c>
      <c r="G789" s="16" t="s">
        <v>240</v>
      </c>
      <c r="H789" s="24" t="n">
        <f aca="false">'Функциональная 2025 ПРИЛ 6'!G666</f>
        <v>2419.2</v>
      </c>
      <c r="I789" s="20"/>
      <c r="J789" s="24" t="n">
        <v>2419.2</v>
      </c>
      <c r="K789" s="24" t="n">
        <f aca="false">'Функциональная 2025 ПРИЛ 6'!H666</f>
        <v>2116.8</v>
      </c>
      <c r="L789" s="24" t="n">
        <v>2116.8</v>
      </c>
    </row>
    <row r="790" customFormat="false" ht="27.6" hidden="false" customHeight="false" outlineLevel="0" collapsed="false">
      <c r="B790" s="34" t="s">
        <v>235</v>
      </c>
      <c r="C790" s="94" t="n">
        <v>906</v>
      </c>
      <c r="D790" s="16" t="s">
        <v>191</v>
      </c>
      <c r="E790" s="16" t="s">
        <v>214</v>
      </c>
      <c r="F790" s="23" t="s">
        <v>473</v>
      </c>
      <c r="G790" s="16" t="s">
        <v>236</v>
      </c>
      <c r="H790" s="24" t="n">
        <f aca="false">H791</f>
        <v>400</v>
      </c>
      <c r="I790" s="20"/>
      <c r="J790" s="24" t="n">
        <f aca="false">J791</f>
        <v>0</v>
      </c>
      <c r="K790" s="24" t="n">
        <f aca="false">K791</f>
        <v>400</v>
      </c>
      <c r="L790" s="24" t="n">
        <f aca="false">L791</f>
        <v>0</v>
      </c>
    </row>
    <row r="791" customFormat="false" ht="13.8" hidden="false" customHeight="false" outlineLevel="0" collapsed="false">
      <c r="B791" s="25" t="s">
        <v>237</v>
      </c>
      <c r="C791" s="94" t="n">
        <v>906</v>
      </c>
      <c r="D791" s="16" t="s">
        <v>191</v>
      </c>
      <c r="E791" s="16" t="s">
        <v>214</v>
      </c>
      <c r="F791" s="23" t="s">
        <v>473</v>
      </c>
      <c r="G791" s="16" t="s">
        <v>238</v>
      </c>
      <c r="H791" s="24" t="n">
        <f aca="false">H792</f>
        <v>400</v>
      </c>
      <c r="I791" s="20"/>
      <c r="J791" s="24" t="n">
        <f aca="false">J792</f>
        <v>0</v>
      </c>
      <c r="K791" s="24" t="n">
        <f aca="false">K792</f>
        <v>400</v>
      </c>
      <c r="L791" s="24" t="n">
        <f aca="false">L792</f>
        <v>0</v>
      </c>
    </row>
    <row r="792" customFormat="false" ht="13.8" hidden="false" customHeight="false" outlineLevel="0" collapsed="false">
      <c r="B792" s="27" t="s">
        <v>239</v>
      </c>
      <c r="C792" s="94" t="n">
        <v>906</v>
      </c>
      <c r="D792" s="16" t="s">
        <v>191</v>
      </c>
      <c r="E792" s="16" t="s">
        <v>214</v>
      </c>
      <c r="F792" s="23" t="s">
        <v>473</v>
      </c>
      <c r="G792" s="16" t="s">
        <v>240</v>
      </c>
      <c r="H792" s="24" t="n">
        <f aca="false">'Функциональная 2025 ПРИЛ 6'!G669</f>
        <v>400</v>
      </c>
      <c r="I792" s="24" t="e">
        <f aca="false">#REF!</f>
        <v>#REF!</v>
      </c>
      <c r="J792" s="24" t="n">
        <f aca="false">'Функциональная 2025 ПРИЛ 6'!I669</f>
        <v>0</v>
      </c>
      <c r="K792" s="24" t="n">
        <f aca="false">'Функциональная 2025 ПРИЛ 6'!H669</f>
        <v>400</v>
      </c>
      <c r="L792" s="24" t="n">
        <f aca="false">'Функциональная 2025 ПРИЛ 6'!K669</f>
        <v>0</v>
      </c>
    </row>
    <row r="793" customFormat="false" ht="13.8" hidden="false" customHeight="false" outlineLevel="0" collapsed="false">
      <c r="B793" s="27" t="s">
        <v>410</v>
      </c>
      <c r="C793" s="94" t="n">
        <v>906</v>
      </c>
      <c r="D793" s="16" t="s">
        <v>191</v>
      </c>
      <c r="E793" s="16" t="s">
        <v>214</v>
      </c>
      <c r="F793" s="23" t="s">
        <v>411</v>
      </c>
      <c r="G793" s="16"/>
      <c r="H793" s="24" t="n">
        <f aca="false">H794</f>
        <v>300</v>
      </c>
      <c r="I793" s="24" t="e">
        <f aca="false">I794</f>
        <v>#REF!</v>
      </c>
      <c r="J793" s="24" t="n">
        <f aca="false">J794</f>
        <v>0</v>
      </c>
      <c r="K793" s="24" t="n">
        <f aca="false">K794</f>
        <v>300</v>
      </c>
      <c r="L793" s="24" t="n">
        <f aca="false">L794</f>
        <v>0</v>
      </c>
    </row>
    <row r="794" customFormat="false" ht="13.8" hidden="false" customHeight="false" outlineLevel="0" collapsed="false">
      <c r="B794" s="27" t="s">
        <v>414</v>
      </c>
      <c r="C794" s="94" t="n">
        <v>906</v>
      </c>
      <c r="D794" s="16" t="s">
        <v>191</v>
      </c>
      <c r="E794" s="16" t="s">
        <v>214</v>
      </c>
      <c r="F794" s="23" t="s">
        <v>415</v>
      </c>
      <c r="G794" s="16"/>
      <c r="H794" s="24" t="n">
        <f aca="false">H795</f>
        <v>300</v>
      </c>
      <c r="I794" s="24" t="e">
        <f aca="false">I795</f>
        <v>#REF!</v>
      </c>
      <c r="J794" s="24" t="n">
        <f aca="false">J795</f>
        <v>0</v>
      </c>
      <c r="K794" s="24" t="n">
        <f aca="false">K795</f>
        <v>300</v>
      </c>
      <c r="L794" s="24" t="n">
        <f aca="false">L795</f>
        <v>0</v>
      </c>
    </row>
    <row r="795" customFormat="false" ht="27.6" hidden="false" customHeight="false" outlineLevel="0" collapsed="false">
      <c r="B795" s="26" t="s">
        <v>38</v>
      </c>
      <c r="C795" s="94" t="n">
        <v>906</v>
      </c>
      <c r="D795" s="16" t="s">
        <v>191</v>
      </c>
      <c r="E795" s="16" t="s">
        <v>214</v>
      </c>
      <c r="F795" s="23" t="s">
        <v>415</v>
      </c>
      <c r="G795" s="16" t="s">
        <v>39</v>
      </c>
      <c r="H795" s="24" t="n">
        <f aca="false">H796</f>
        <v>300</v>
      </c>
      <c r="I795" s="24" t="e">
        <f aca="false">I796</f>
        <v>#REF!</v>
      </c>
      <c r="J795" s="24" t="n">
        <f aca="false">J796</f>
        <v>0</v>
      </c>
      <c r="K795" s="24" t="n">
        <f aca="false">K796</f>
        <v>300</v>
      </c>
      <c r="L795" s="24" t="n">
        <f aca="false">L796</f>
        <v>0</v>
      </c>
    </row>
    <row r="796" customFormat="false" ht="13.8" hidden="false" customHeight="false" outlineLevel="0" collapsed="false">
      <c r="B796" s="27" t="s">
        <v>40</v>
      </c>
      <c r="C796" s="94" t="n">
        <v>906</v>
      </c>
      <c r="D796" s="16" t="s">
        <v>191</v>
      </c>
      <c r="E796" s="16" t="s">
        <v>214</v>
      </c>
      <c r="F796" s="23" t="s">
        <v>415</v>
      </c>
      <c r="G796" s="16" t="s">
        <v>41</v>
      </c>
      <c r="H796" s="24" t="n">
        <f aca="false">H797</f>
        <v>300</v>
      </c>
      <c r="I796" s="24" t="e">
        <f aca="false">I797</f>
        <v>#REF!</v>
      </c>
      <c r="J796" s="24" t="n">
        <f aca="false">J797</f>
        <v>0</v>
      </c>
      <c r="K796" s="24" t="n">
        <f aca="false">K797</f>
        <v>300</v>
      </c>
      <c r="L796" s="24" t="n">
        <f aca="false">L797</f>
        <v>0</v>
      </c>
    </row>
    <row r="797" customFormat="false" ht="13.8" hidden="false" customHeight="false" outlineLevel="0" collapsed="false">
      <c r="B797" s="27" t="s">
        <v>69</v>
      </c>
      <c r="C797" s="94" t="n">
        <v>906</v>
      </c>
      <c r="D797" s="16" t="s">
        <v>191</v>
      </c>
      <c r="E797" s="16" t="s">
        <v>214</v>
      </c>
      <c r="F797" s="23" t="s">
        <v>415</v>
      </c>
      <c r="G797" s="16" t="s">
        <v>43</v>
      </c>
      <c r="H797" s="24" t="n">
        <f aca="false">'Функциональная 2025 ПРИЛ 6'!G674</f>
        <v>300</v>
      </c>
      <c r="I797" s="24" t="e">
        <f aca="false">#REF!</f>
        <v>#REF!</v>
      </c>
      <c r="J797" s="24" t="n">
        <f aca="false">'Функциональная 2025 ПРИЛ 6'!I674</f>
        <v>0</v>
      </c>
      <c r="K797" s="24" t="n">
        <f aca="false">'Функциональная 2025 ПРИЛ 6'!H674</f>
        <v>300</v>
      </c>
      <c r="L797" s="24" t="n">
        <f aca="false">'Функциональная 2025 ПРИЛ 6'!K674</f>
        <v>0</v>
      </c>
    </row>
    <row r="798" customFormat="false" ht="27.6" hidden="false" customHeight="false" outlineLevel="0" collapsed="false">
      <c r="B798" s="27" t="s">
        <v>474</v>
      </c>
      <c r="C798" s="94" t="n">
        <v>906</v>
      </c>
      <c r="D798" s="16" t="s">
        <v>191</v>
      </c>
      <c r="E798" s="16" t="s">
        <v>214</v>
      </c>
      <c r="F798" s="23" t="s">
        <v>475</v>
      </c>
      <c r="G798" s="16"/>
      <c r="H798" s="24" t="n">
        <f aca="false">H799+H814</f>
        <v>7732.4</v>
      </c>
      <c r="I798" s="20"/>
      <c r="J798" s="24" t="n">
        <f aca="false">J799+J814</f>
        <v>0</v>
      </c>
      <c r="K798" s="24" t="n">
        <f aca="false">K799+K814</f>
        <v>7732.4</v>
      </c>
      <c r="L798" s="24" t="n">
        <f aca="false">L799+L814</f>
        <v>0</v>
      </c>
    </row>
    <row r="799" customFormat="false" ht="27.6" hidden="false" customHeight="false" outlineLevel="0" collapsed="false">
      <c r="B799" s="27" t="s">
        <v>476</v>
      </c>
      <c r="C799" s="94" t="n">
        <v>906</v>
      </c>
      <c r="D799" s="16" t="s">
        <v>191</v>
      </c>
      <c r="E799" s="16" t="s">
        <v>214</v>
      </c>
      <c r="F799" s="23" t="s">
        <v>477</v>
      </c>
      <c r="G799" s="16"/>
      <c r="H799" s="24" t="n">
        <f aca="false">H800</f>
        <v>4554</v>
      </c>
      <c r="I799" s="24" t="n">
        <f aca="false">I800</f>
        <v>0</v>
      </c>
      <c r="J799" s="24" t="n">
        <f aca="false">J800</f>
        <v>0</v>
      </c>
      <c r="K799" s="24" t="n">
        <f aca="false">K800</f>
        <v>4554</v>
      </c>
      <c r="L799" s="24" t="n">
        <f aca="false">L800</f>
        <v>0</v>
      </c>
    </row>
    <row r="800" customFormat="false" ht="27.6" hidden="false" customHeight="false" outlineLevel="0" collapsed="false">
      <c r="B800" s="32" t="s">
        <v>64</v>
      </c>
      <c r="C800" s="94" t="n">
        <v>906</v>
      </c>
      <c r="D800" s="16" t="s">
        <v>191</v>
      </c>
      <c r="E800" s="16" t="s">
        <v>214</v>
      </c>
      <c r="F800" s="23" t="s">
        <v>478</v>
      </c>
      <c r="G800" s="16"/>
      <c r="H800" s="24" t="n">
        <f aca="false">H801+H806+H810</f>
        <v>4554</v>
      </c>
      <c r="I800" s="20"/>
      <c r="J800" s="24" t="n">
        <f aca="false">J801+J806+J810</f>
        <v>0</v>
      </c>
      <c r="K800" s="24" t="n">
        <f aca="false">K801+K806+K810</f>
        <v>4554</v>
      </c>
      <c r="L800" s="24" t="n">
        <f aca="false">L801+L806+L810</f>
        <v>0</v>
      </c>
    </row>
    <row r="801" customFormat="false" ht="55.2" hidden="false" customHeight="false" outlineLevel="0" collapsed="false">
      <c r="B801" s="44" t="s">
        <v>28</v>
      </c>
      <c r="C801" s="94" t="n">
        <v>906</v>
      </c>
      <c r="D801" s="16" t="s">
        <v>191</v>
      </c>
      <c r="E801" s="16" t="s">
        <v>214</v>
      </c>
      <c r="F801" s="23" t="s">
        <v>478</v>
      </c>
      <c r="G801" s="16" t="s">
        <v>29</v>
      </c>
      <c r="H801" s="24" t="n">
        <f aca="false">H802</f>
        <v>4509.2</v>
      </c>
      <c r="I801" s="20"/>
      <c r="J801" s="24" t="n">
        <f aca="false">J802</f>
        <v>0</v>
      </c>
      <c r="K801" s="24" t="n">
        <f aca="false">K802</f>
        <v>4509.2</v>
      </c>
      <c r="L801" s="24" t="n">
        <f aca="false">L802</f>
        <v>0</v>
      </c>
    </row>
    <row r="802" customFormat="false" ht="13.8" hidden="false" customHeight="false" outlineLevel="0" collapsed="false">
      <c r="B802" s="27" t="s">
        <v>30</v>
      </c>
      <c r="C802" s="94" t="n">
        <v>906</v>
      </c>
      <c r="D802" s="16" t="s">
        <v>191</v>
      </c>
      <c r="E802" s="16" t="s">
        <v>214</v>
      </c>
      <c r="F802" s="23" t="s">
        <v>478</v>
      </c>
      <c r="G802" s="16" t="s">
        <v>31</v>
      </c>
      <c r="H802" s="24" t="n">
        <f aca="false">H803+H804+H805</f>
        <v>4509.2</v>
      </c>
      <c r="I802" s="20"/>
      <c r="J802" s="24" t="n">
        <f aca="false">J803+J804+J805</f>
        <v>0</v>
      </c>
      <c r="K802" s="24" t="n">
        <f aca="false">K803+K804+K805</f>
        <v>4509.2</v>
      </c>
      <c r="L802" s="24" t="n">
        <f aca="false">L803+L804+L805</f>
        <v>0</v>
      </c>
    </row>
    <row r="803" customFormat="false" ht="13.8" hidden="false" customHeight="false" outlineLevel="0" collapsed="false">
      <c r="B803" s="27" t="s">
        <v>32</v>
      </c>
      <c r="C803" s="94" t="n">
        <v>906</v>
      </c>
      <c r="D803" s="16" t="s">
        <v>191</v>
      </c>
      <c r="E803" s="16" t="s">
        <v>214</v>
      </c>
      <c r="F803" s="23" t="s">
        <v>478</v>
      </c>
      <c r="G803" s="16" t="s">
        <v>33</v>
      </c>
      <c r="H803" s="24" t="n">
        <f aca="false">'Функциональная 2025 ПРИЛ 6'!G680</f>
        <v>3444.1</v>
      </c>
      <c r="I803" s="20"/>
      <c r="J803" s="24" t="n">
        <f aca="false">'Функциональная 2025 ПРИЛ 6'!I680</f>
        <v>0</v>
      </c>
      <c r="K803" s="24" t="n">
        <f aca="false">'Функциональная 2025 ПРИЛ 6'!H680</f>
        <v>3444.1</v>
      </c>
      <c r="L803" s="24" t="n">
        <f aca="false">'Функциональная 2025 ПРИЛ 6'!K680</f>
        <v>0</v>
      </c>
    </row>
    <row r="804" customFormat="false" ht="13.8" hidden="false" customHeight="false" outlineLevel="0" collapsed="false">
      <c r="B804" s="28" t="s">
        <v>34</v>
      </c>
      <c r="C804" s="94" t="n">
        <v>906</v>
      </c>
      <c r="D804" s="16" t="s">
        <v>191</v>
      </c>
      <c r="E804" s="16" t="s">
        <v>214</v>
      </c>
      <c r="F804" s="23" t="s">
        <v>478</v>
      </c>
      <c r="G804" s="16" t="s">
        <v>35</v>
      </c>
      <c r="H804" s="24" t="n">
        <f aca="false">'Функциональная 2025 ПРИЛ 6'!G681</f>
        <v>25</v>
      </c>
      <c r="I804" s="20"/>
      <c r="J804" s="24" t="n">
        <f aca="false">'Функциональная 2025 ПРИЛ 6'!I681</f>
        <v>0</v>
      </c>
      <c r="K804" s="24" t="n">
        <f aca="false">'Функциональная 2025 ПРИЛ 6'!H681</f>
        <v>25</v>
      </c>
      <c r="L804" s="24" t="n">
        <f aca="false">'Функциональная 2025 ПРИЛ 6'!K681</f>
        <v>0</v>
      </c>
    </row>
    <row r="805" customFormat="false" ht="27.6" hidden="false" customHeight="false" outlineLevel="0" collapsed="false">
      <c r="B805" s="28" t="s">
        <v>36</v>
      </c>
      <c r="C805" s="94" t="n">
        <v>906</v>
      </c>
      <c r="D805" s="16" t="s">
        <v>191</v>
      </c>
      <c r="E805" s="16" t="s">
        <v>214</v>
      </c>
      <c r="F805" s="23" t="s">
        <v>478</v>
      </c>
      <c r="G805" s="16" t="s">
        <v>37</v>
      </c>
      <c r="H805" s="24" t="n">
        <f aca="false">'Функциональная 2025 ПРИЛ 6'!G682</f>
        <v>1040.1</v>
      </c>
      <c r="I805" s="20"/>
      <c r="J805" s="24" t="n">
        <f aca="false">'Функциональная 2025 ПРИЛ 6'!I682</f>
        <v>0</v>
      </c>
      <c r="K805" s="24" t="n">
        <f aca="false">'Функциональная 2025 ПРИЛ 6'!H682</f>
        <v>1040.1</v>
      </c>
      <c r="L805" s="24" t="n">
        <f aca="false">'Функциональная 2025 ПРИЛ 6'!K682</f>
        <v>0</v>
      </c>
    </row>
    <row r="806" customFormat="false" ht="27.6" hidden="false" customHeight="false" outlineLevel="0" collapsed="false">
      <c r="B806" s="26" t="s">
        <v>38</v>
      </c>
      <c r="C806" s="94" t="n">
        <v>906</v>
      </c>
      <c r="D806" s="16" t="s">
        <v>191</v>
      </c>
      <c r="E806" s="16" t="s">
        <v>214</v>
      </c>
      <c r="F806" s="23" t="s">
        <v>478</v>
      </c>
      <c r="G806" s="16" t="s">
        <v>39</v>
      </c>
      <c r="H806" s="24" t="n">
        <f aca="false">H807</f>
        <v>42.8</v>
      </c>
      <c r="I806" s="20"/>
      <c r="J806" s="24" t="n">
        <f aca="false">J807</f>
        <v>0</v>
      </c>
      <c r="K806" s="24" t="n">
        <f aca="false">'Функциональная 2025 ПРИЛ 6'!H683</f>
        <v>42.8</v>
      </c>
      <c r="L806" s="24" t="n">
        <f aca="false">L807</f>
        <v>0</v>
      </c>
    </row>
    <row r="807" customFormat="false" ht="13.8" hidden="false" customHeight="false" outlineLevel="0" collapsed="false">
      <c r="B807" s="27" t="s">
        <v>40</v>
      </c>
      <c r="C807" s="94" t="n">
        <v>906</v>
      </c>
      <c r="D807" s="16" t="s">
        <v>191</v>
      </c>
      <c r="E807" s="16" t="s">
        <v>214</v>
      </c>
      <c r="F807" s="23" t="s">
        <v>478</v>
      </c>
      <c r="G807" s="16" t="s">
        <v>41</v>
      </c>
      <c r="H807" s="24" t="n">
        <f aca="false">H808+H809</f>
        <v>42.8</v>
      </c>
      <c r="I807" s="20"/>
      <c r="J807" s="24" t="n">
        <f aca="false">J808+J809</f>
        <v>0</v>
      </c>
      <c r="K807" s="24" t="n">
        <f aca="false">'Функциональная 2025 ПРИЛ 6'!H684</f>
        <v>42.8</v>
      </c>
      <c r="L807" s="24" t="n">
        <f aca="false">L808+L809</f>
        <v>0</v>
      </c>
    </row>
    <row r="808" customFormat="false" ht="27.6" hidden="false" customHeight="false" outlineLevel="0" collapsed="false">
      <c r="B808" s="28" t="s">
        <v>48</v>
      </c>
      <c r="C808" s="94" t="n">
        <v>906</v>
      </c>
      <c r="D808" s="16" t="s">
        <v>191</v>
      </c>
      <c r="E808" s="16" t="s">
        <v>214</v>
      </c>
      <c r="F808" s="23" t="s">
        <v>478</v>
      </c>
      <c r="G808" s="16" t="s">
        <v>49</v>
      </c>
      <c r="H808" s="24" t="n">
        <f aca="false">'Функциональная 2025 ПРИЛ 6'!G685</f>
        <v>0</v>
      </c>
      <c r="I808" s="20"/>
      <c r="J808" s="24" t="n">
        <f aca="false">'Функциональная 2025 ПРИЛ 6'!I685</f>
        <v>0</v>
      </c>
      <c r="K808" s="24" t="n">
        <f aca="false">'Функциональная 2025 ПРИЛ 6'!H685</f>
        <v>0</v>
      </c>
      <c r="L808" s="24" t="n">
        <f aca="false">'Функциональная 2025 ПРИЛ 6'!K685</f>
        <v>0</v>
      </c>
    </row>
    <row r="809" customFormat="false" ht="13.8" hidden="false" customHeight="false" outlineLevel="0" collapsed="false">
      <c r="B809" s="27" t="s">
        <v>69</v>
      </c>
      <c r="C809" s="94" t="n">
        <v>906</v>
      </c>
      <c r="D809" s="16" t="s">
        <v>191</v>
      </c>
      <c r="E809" s="16" t="s">
        <v>214</v>
      </c>
      <c r="F809" s="23" t="s">
        <v>478</v>
      </c>
      <c r="G809" s="16" t="s">
        <v>43</v>
      </c>
      <c r="H809" s="24" t="n">
        <f aca="false">'Функциональная 2025 ПРИЛ 6'!G686</f>
        <v>42.8</v>
      </c>
      <c r="I809" s="20"/>
      <c r="J809" s="24" t="n">
        <f aca="false">'Функциональная 2025 ПРИЛ 6'!I686</f>
        <v>0</v>
      </c>
      <c r="K809" s="24" t="n">
        <f aca="false">'Функциональная 2025 ПРИЛ 6'!H686</f>
        <v>42.8</v>
      </c>
      <c r="L809" s="24" t="n">
        <f aca="false">'Функциональная 2025 ПРИЛ 6'!K686</f>
        <v>0</v>
      </c>
    </row>
    <row r="810" customFormat="false" ht="13.8" hidden="false" customHeight="false" outlineLevel="0" collapsed="false">
      <c r="B810" s="29" t="s">
        <v>50</v>
      </c>
      <c r="C810" s="94" t="n">
        <v>906</v>
      </c>
      <c r="D810" s="16" t="s">
        <v>191</v>
      </c>
      <c r="E810" s="16" t="s">
        <v>214</v>
      </c>
      <c r="F810" s="23" t="s">
        <v>478</v>
      </c>
      <c r="G810" s="16" t="s">
        <v>51</v>
      </c>
      <c r="H810" s="24" t="n">
        <f aca="false">H811</f>
        <v>2</v>
      </c>
      <c r="I810" s="20"/>
      <c r="J810" s="24" t="n">
        <f aca="false">J811</f>
        <v>0</v>
      </c>
      <c r="K810" s="24" t="n">
        <f aca="false">'Функциональная 2025 ПРИЛ 6'!H687</f>
        <v>2</v>
      </c>
      <c r="L810" s="24" t="n">
        <f aca="false">L811</f>
        <v>0</v>
      </c>
    </row>
    <row r="811" customFormat="false" ht="13.8" hidden="false" customHeight="false" outlineLevel="0" collapsed="false">
      <c r="B811" s="28" t="s">
        <v>52</v>
      </c>
      <c r="C811" s="94" t="n">
        <v>906</v>
      </c>
      <c r="D811" s="16" t="s">
        <v>191</v>
      </c>
      <c r="E811" s="16" t="s">
        <v>214</v>
      </c>
      <c r="F811" s="23" t="s">
        <v>478</v>
      </c>
      <c r="G811" s="16" t="s">
        <v>53</v>
      </c>
      <c r="H811" s="24" t="n">
        <f aca="false">H812+H813</f>
        <v>2</v>
      </c>
      <c r="I811" s="20"/>
      <c r="J811" s="24" t="n">
        <f aca="false">J812+J813</f>
        <v>0</v>
      </c>
      <c r="K811" s="24" t="n">
        <f aca="false">'Функциональная 2025 ПРИЛ 6'!H688</f>
        <v>2</v>
      </c>
      <c r="L811" s="24" t="n">
        <f aca="false">L812+L813</f>
        <v>0</v>
      </c>
    </row>
    <row r="812" customFormat="false" ht="13.8" hidden="false" customHeight="false" outlineLevel="0" collapsed="false">
      <c r="B812" s="28" t="s">
        <v>74</v>
      </c>
      <c r="C812" s="94" t="n">
        <v>906</v>
      </c>
      <c r="D812" s="16" t="s">
        <v>191</v>
      </c>
      <c r="E812" s="16" t="s">
        <v>214</v>
      </c>
      <c r="F812" s="23" t="s">
        <v>478</v>
      </c>
      <c r="G812" s="16" t="s">
        <v>75</v>
      </c>
      <c r="H812" s="24" t="n">
        <f aca="false">'Функциональная 2025 ПРИЛ 6'!G689</f>
        <v>0</v>
      </c>
      <c r="I812" s="20"/>
      <c r="J812" s="24" t="n">
        <f aca="false">'Функциональная 2025 ПРИЛ 6'!I689</f>
        <v>0</v>
      </c>
      <c r="K812" s="24" t="n">
        <f aca="false">'Функциональная 2025 ПРИЛ 6'!H689</f>
        <v>0</v>
      </c>
      <c r="L812" s="24" t="n">
        <f aca="false">'Функциональная 2025 ПРИЛ 6'!K689</f>
        <v>0</v>
      </c>
    </row>
    <row r="813" customFormat="false" ht="13.8" hidden="false" customHeight="false" outlineLevel="0" collapsed="false">
      <c r="B813" s="28" t="s">
        <v>133</v>
      </c>
      <c r="C813" s="94" t="n">
        <v>906</v>
      </c>
      <c r="D813" s="16" t="s">
        <v>191</v>
      </c>
      <c r="E813" s="16" t="s">
        <v>214</v>
      </c>
      <c r="F813" s="23" t="s">
        <v>478</v>
      </c>
      <c r="G813" s="16" t="s">
        <v>55</v>
      </c>
      <c r="H813" s="24" t="n">
        <f aca="false">'Функциональная 2025 ПРИЛ 6'!G690</f>
        <v>2</v>
      </c>
      <c r="I813" s="20"/>
      <c r="J813" s="24" t="n">
        <f aca="false">'Функциональная 2025 ПРИЛ 6'!I690</f>
        <v>0</v>
      </c>
      <c r="K813" s="24" t="n">
        <f aca="false">'Функциональная 2025 ПРИЛ 6'!H690</f>
        <v>2</v>
      </c>
      <c r="L813" s="24" t="n">
        <f aca="false">'Функциональная 2025 ПРИЛ 6'!K690</f>
        <v>0</v>
      </c>
    </row>
    <row r="814" customFormat="false" ht="27.6" hidden="false" customHeight="false" outlineLevel="0" collapsed="false">
      <c r="B814" s="28" t="s">
        <v>479</v>
      </c>
      <c r="C814" s="94" t="n">
        <v>906</v>
      </c>
      <c r="D814" s="16" t="s">
        <v>191</v>
      </c>
      <c r="E814" s="16" t="s">
        <v>214</v>
      </c>
      <c r="F814" s="23" t="s">
        <v>480</v>
      </c>
      <c r="G814" s="16"/>
      <c r="H814" s="24" t="n">
        <f aca="false">H815</f>
        <v>3178.4</v>
      </c>
      <c r="I814" s="24" t="n">
        <f aca="false">I815</f>
        <v>0</v>
      </c>
      <c r="J814" s="24" t="n">
        <f aca="false">J815</f>
        <v>0</v>
      </c>
      <c r="K814" s="24" t="n">
        <f aca="false">K815</f>
        <v>3178.4</v>
      </c>
      <c r="L814" s="24" t="n">
        <f aca="false">L815</f>
        <v>0</v>
      </c>
    </row>
    <row r="815" customFormat="false" ht="13.8" hidden="false" customHeight="false" outlineLevel="0" collapsed="false">
      <c r="B815" s="27" t="s">
        <v>456</v>
      </c>
      <c r="C815" s="94" t="n">
        <v>906</v>
      </c>
      <c r="D815" s="16" t="s">
        <v>191</v>
      </c>
      <c r="E815" s="16" t="s">
        <v>214</v>
      </c>
      <c r="F815" s="23" t="s">
        <v>481</v>
      </c>
      <c r="G815" s="16"/>
      <c r="H815" s="24" t="n">
        <f aca="false">H816+H821+H825</f>
        <v>3178.4</v>
      </c>
      <c r="I815" s="24" t="n">
        <f aca="false">I816+I821+I825</f>
        <v>0</v>
      </c>
      <c r="J815" s="24" t="n">
        <f aca="false">J816+J821+J825</f>
        <v>0</v>
      </c>
      <c r="K815" s="24" t="n">
        <f aca="false">K816+K821+K825</f>
        <v>3178.4</v>
      </c>
      <c r="L815" s="24" t="n">
        <f aca="false">L816+L821+L825</f>
        <v>0</v>
      </c>
    </row>
    <row r="816" customFormat="false" ht="55.2" hidden="false" customHeight="false" outlineLevel="0" collapsed="false">
      <c r="B816" s="44" t="s">
        <v>28</v>
      </c>
      <c r="C816" s="94" t="n">
        <v>906</v>
      </c>
      <c r="D816" s="16" t="s">
        <v>191</v>
      </c>
      <c r="E816" s="16" t="s">
        <v>214</v>
      </c>
      <c r="F816" s="23" t="s">
        <v>481</v>
      </c>
      <c r="G816" s="16" t="s">
        <v>29</v>
      </c>
      <c r="H816" s="24" t="n">
        <f aca="false">H817</f>
        <v>2968.2</v>
      </c>
      <c r="I816" s="24" t="n">
        <f aca="false">I817</f>
        <v>0</v>
      </c>
      <c r="J816" s="24" t="n">
        <f aca="false">J817</f>
        <v>0</v>
      </c>
      <c r="K816" s="24" t="n">
        <f aca="false">K817</f>
        <v>2968.2</v>
      </c>
      <c r="L816" s="24" t="n">
        <f aca="false">L817</f>
        <v>0</v>
      </c>
    </row>
    <row r="817" customFormat="false" ht="13.8" hidden="false" customHeight="false" outlineLevel="0" collapsed="false">
      <c r="B817" s="44" t="s">
        <v>120</v>
      </c>
      <c r="C817" s="94" t="n">
        <v>906</v>
      </c>
      <c r="D817" s="16" t="s">
        <v>191</v>
      </c>
      <c r="E817" s="16" t="s">
        <v>214</v>
      </c>
      <c r="F817" s="23" t="s">
        <v>481</v>
      </c>
      <c r="G817" s="16" t="s">
        <v>121</v>
      </c>
      <c r="H817" s="46" t="n">
        <f aca="false">H818+H819+H820</f>
        <v>2968.2</v>
      </c>
      <c r="I817" s="46" t="n">
        <f aca="false">I818+I819+I820</f>
        <v>0</v>
      </c>
      <c r="J817" s="46" t="n">
        <f aca="false">J818+J819+J820</f>
        <v>0</v>
      </c>
      <c r="K817" s="46" t="n">
        <f aca="false">K818+K819+K820</f>
        <v>2968.2</v>
      </c>
      <c r="L817" s="46" t="n">
        <f aca="false">L818+L819+L820</f>
        <v>0</v>
      </c>
    </row>
    <row r="818" customFormat="false" ht="13.8" hidden="false" customHeight="false" outlineLevel="0" collapsed="false">
      <c r="B818" s="44" t="s">
        <v>122</v>
      </c>
      <c r="C818" s="94" t="n">
        <v>906</v>
      </c>
      <c r="D818" s="16" t="s">
        <v>191</v>
      </c>
      <c r="E818" s="16" t="s">
        <v>214</v>
      </c>
      <c r="F818" s="23" t="s">
        <v>481</v>
      </c>
      <c r="G818" s="16" t="s">
        <v>123</v>
      </c>
      <c r="H818" s="24" t="n">
        <f aca="false">'Функциональная 2025 ПРИЛ 6'!G695</f>
        <v>2275.8</v>
      </c>
      <c r="I818" s="20"/>
      <c r="J818" s="24" t="n">
        <f aca="false">'Функциональная 2025 ПРИЛ 6'!I695</f>
        <v>0</v>
      </c>
      <c r="K818" s="24" t="n">
        <f aca="false">'Функциональная 2025 ПРИЛ 6'!H695</f>
        <v>2275.8</v>
      </c>
      <c r="L818" s="24" t="n">
        <f aca="false">'Функциональная 2025 ПРИЛ 6'!K695</f>
        <v>0</v>
      </c>
    </row>
    <row r="819" customFormat="false" ht="13.8" hidden="false" customHeight="false" outlineLevel="0" collapsed="false">
      <c r="B819" s="28" t="s">
        <v>34</v>
      </c>
      <c r="C819" s="94" t="n">
        <v>906</v>
      </c>
      <c r="D819" s="16" t="s">
        <v>191</v>
      </c>
      <c r="E819" s="16" t="s">
        <v>214</v>
      </c>
      <c r="F819" s="23" t="s">
        <v>481</v>
      </c>
      <c r="G819" s="16" t="s">
        <v>125</v>
      </c>
      <c r="H819" s="24" t="n">
        <f aca="false">'Функциональная 2025 ПРИЛ 6'!G696</f>
        <v>5</v>
      </c>
      <c r="I819" s="20"/>
      <c r="J819" s="24" t="n">
        <f aca="false">'Функциональная 2025 ПРИЛ 6'!I696</f>
        <v>0</v>
      </c>
      <c r="K819" s="24" t="n">
        <f aca="false">'Функциональная 2025 ПРИЛ 6'!H696</f>
        <v>5</v>
      </c>
      <c r="L819" s="24" t="n">
        <f aca="false">'Функциональная 2025 ПРИЛ 6'!K696</f>
        <v>0</v>
      </c>
    </row>
    <row r="820" customFormat="false" ht="27.6" hidden="false" customHeight="false" outlineLevel="0" collapsed="false">
      <c r="B820" s="44" t="s">
        <v>36</v>
      </c>
      <c r="C820" s="94" t="n">
        <v>906</v>
      </c>
      <c r="D820" s="16" t="s">
        <v>191</v>
      </c>
      <c r="E820" s="16" t="s">
        <v>214</v>
      </c>
      <c r="F820" s="23" t="s">
        <v>481</v>
      </c>
      <c r="G820" s="16" t="s">
        <v>126</v>
      </c>
      <c r="H820" s="24" t="n">
        <f aca="false">'Функциональная 2025 ПРИЛ 6'!G697</f>
        <v>687.4</v>
      </c>
      <c r="I820" s="20"/>
      <c r="J820" s="24" t="n">
        <f aca="false">'Функциональная 2025 ПРИЛ 6'!I697</f>
        <v>0</v>
      </c>
      <c r="K820" s="24" t="n">
        <f aca="false">'Функциональная 2025 ПРИЛ 6'!H697</f>
        <v>687.4</v>
      </c>
      <c r="L820" s="24" t="n">
        <f aca="false">'Функциональная 2025 ПРИЛ 6'!K697</f>
        <v>0</v>
      </c>
    </row>
    <row r="821" customFormat="false" ht="27.6" hidden="false" customHeight="false" outlineLevel="0" collapsed="false">
      <c r="B821" s="26" t="s">
        <v>38</v>
      </c>
      <c r="C821" s="94" t="n">
        <v>906</v>
      </c>
      <c r="D821" s="16" t="s">
        <v>191</v>
      </c>
      <c r="E821" s="16" t="s">
        <v>214</v>
      </c>
      <c r="F821" s="23" t="s">
        <v>481</v>
      </c>
      <c r="G821" s="16" t="s">
        <v>39</v>
      </c>
      <c r="H821" s="24" t="n">
        <f aca="false">H822</f>
        <v>203.2</v>
      </c>
      <c r="I821" s="20"/>
      <c r="J821" s="24" t="n">
        <f aca="false">J822</f>
        <v>0</v>
      </c>
      <c r="K821" s="24" t="n">
        <f aca="false">'Функциональная 2025 ПРИЛ 6'!H698</f>
        <v>203.2</v>
      </c>
      <c r="L821" s="24" t="n">
        <f aca="false">L822</f>
        <v>0</v>
      </c>
    </row>
    <row r="822" customFormat="false" ht="13.8" hidden="false" customHeight="false" outlineLevel="0" collapsed="false">
      <c r="B822" s="27" t="s">
        <v>40</v>
      </c>
      <c r="C822" s="94" t="n">
        <v>906</v>
      </c>
      <c r="D822" s="16" t="s">
        <v>191</v>
      </c>
      <c r="E822" s="16" t="s">
        <v>214</v>
      </c>
      <c r="F822" s="23" t="s">
        <v>481</v>
      </c>
      <c r="G822" s="16" t="s">
        <v>41</v>
      </c>
      <c r="H822" s="24" t="n">
        <f aca="false">H823+H824</f>
        <v>203.2</v>
      </c>
      <c r="I822" s="20"/>
      <c r="J822" s="24" t="n">
        <f aca="false">J823+J824</f>
        <v>0</v>
      </c>
      <c r="K822" s="24" t="n">
        <f aca="false">'Функциональная 2025 ПРИЛ 6'!H699</f>
        <v>203.2</v>
      </c>
      <c r="L822" s="24" t="n">
        <f aca="false">L823+L824</f>
        <v>0</v>
      </c>
    </row>
    <row r="823" customFormat="false" ht="27.6" hidden="false" customHeight="false" outlineLevel="0" collapsed="false">
      <c r="B823" s="28" t="s">
        <v>48</v>
      </c>
      <c r="C823" s="94" t="n">
        <v>906</v>
      </c>
      <c r="D823" s="16" t="s">
        <v>191</v>
      </c>
      <c r="E823" s="16" t="s">
        <v>214</v>
      </c>
      <c r="F823" s="23" t="s">
        <v>481</v>
      </c>
      <c r="G823" s="16" t="s">
        <v>49</v>
      </c>
      <c r="H823" s="24" t="n">
        <f aca="false">'Функциональная 2025 ПРИЛ 6'!G700</f>
        <v>12</v>
      </c>
      <c r="I823" s="20"/>
      <c r="J823" s="24" t="n">
        <f aca="false">'Функциональная 2025 ПРИЛ 6'!I700</f>
        <v>0</v>
      </c>
      <c r="K823" s="24" t="n">
        <f aca="false">'Функциональная 2025 ПРИЛ 6'!H700</f>
        <v>12</v>
      </c>
      <c r="L823" s="24" t="n">
        <f aca="false">'Функциональная 2025 ПРИЛ 6'!K700</f>
        <v>0</v>
      </c>
    </row>
    <row r="824" customFormat="false" ht="13.8" hidden="false" customHeight="false" outlineLevel="0" collapsed="false">
      <c r="B824" s="27" t="s">
        <v>69</v>
      </c>
      <c r="C824" s="94" t="n">
        <v>906</v>
      </c>
      <c r="D824" s="16" t="s">
        <v>191</v>
      </c>
      <c r="E824" s="16" t="s">
        <v>214</v>
      </c>
      <c r="F824" s="23" t="s">
        <v>481</v>
      </c>
      <c r="G824" s="16" t="s">
        <v>43</v>
      </c>
      <c r="H824" s="24" t="n">
        <f aca="false">'Функциональная 2025 ПРИЛ 6'!G701</f>
        <v>191.2</v>
      </c>
      <c r="I824" s="20"/>
      <c r="J824" s="24" t="n">
        <f aca="false">'Функциональная 2025 ПРИЛ 6'!I701</f>
        <v>0</v>
      </c>
      <c r="K824" s="24" t="n">
        <f aca="false">'Функциональная 2025 ПРИЛ 6'!H701</f>
        <v>191.2</v>
      </c>
      <c r="L824" s="24" t="n">
        <f aca="false">'Функциональная 2025 ПРИЛ 6'!K701</f>
        <v>0</v>
      </c>
    </row>
    <row r="825" customFormat="false" ht="13.8" hidden="false" customHeight="false" outlineLevel="0" collapsed="false">
      <c r="B825" s="29" t="s">
        <v>50</v>
      </c>
      <c r="C825" s="94" t="n">
        <v>906</v>
      </c>
      <c r="D825" s="16" t="s">
        <v>191</v>
      </c>
      <c r="E825" s="16" t="s">
        <v>214</v>
      </c>
      <c r="F825" s="23" t="s">
        <v>481</v>
      </c>
      <c r="G825" s="16" t="s">
        <v>51</v>
      </c>
      <c r="H825" s="24" t="n">
        <f aca="false">H826</f>
        <v>7</v>
      </c>
      <c r="I825" s="20"/>
      <c r="J825" s="24" t="n">
        <f aca="false">J826</f>
        <v>0</v>
      </c>
      <c r="K825" s="24" t="n">
        <f aca="false">'Функциональная 2025 ПРИЛ 6'!H702</f>
        <v>7</v>
      </c>
      <c r="L825" s="24" t="n">
        <f aca="false">L826</f>
        <v>0</v>
      </c>
    </row>
    <row r="826" customFormat="false" ht="13.8" hidden="false" customHeight="false" outlineLevel="0" collapsed="false">
      <c r="B826" s="28" t="s">
        <v>52</v>
      </c>
      <c r="C826" s="94" t="n">
        <v>906</v>
      </c>
      <c r="D826" s="16" t="s">
        <v>191</v>
      </c>
      <c r="E826" s="16" t="s">
        <v>214</v>
      </c>
      <c r="F826" s="23" t="s">
        <v>481</v>
      </c>
      <c r="G826" s="16" t="s">
        <v>53</v>
      </c>
      <c r="H826" s="24" t="n">
        <f aca="false">H827+H828</f>
        <v>7</v>
      </c>
      <c r="I826" s="20"/>
      <c r="J826" s="24" t="n">
        <f aca="false">J827+J828</f>
        <v>0</v>
      </c>
      <c r="K826" s="24" t="n">
        <f aca="false">'Функциональная 2025 ПРИЛ 6'!H703</f>
        <v>7</v>
      </c>
      <c r="L826" s="24" t="n">
        <f aca="false">L827+L828</f>
        <v>0</v>
      </c>
    </row>
    <row r="827" customFormat="false" ht="13.8" hidden="false" customHeight="false" outlineLevel="0" collapsed="false">
      <c r="B827" s="27" t="s">
        <v>482</v>
      </c>
      <c r="C827" s="94" t="n">
        <v>906</v>
      </c>
      <c r="D827" s="16" t="s">
        <v>191</v>
      </c>
      <c r="E827" s="16" t="s">
        <v>214</v>
      </c>
      <c r="F827" s="23" t="s">
        <v>481</v>
      </c>
      <c r="G827" s="16" t="s">
        <v>77</v>
      </c>
      <c r="H827" s="24" t="n">
        <f aca="false">'Функциональная 2025 ПРИЛ 6'!G704</f>
        <v>5</v>
      </c>
      <c r="I827" s="20"/>
      <c r="J827" s="24" t="n">
        <f aca="false">'Функциональная 2025 ПРИЛ 6'!I704</f>
        <v>0</v>
      </c>
      <c r="K827" s="24" t="n">
        <f aca="false">'Функциональная 2025 ПРИЛ 6'!H704</f>
        <v>5</v>
      </c>
      <c r="L827" s="24" t="n">
        <f aca="false">'Функциональная 2025 ПРИЛ 6'!K704</f>
        <v>0</v>
      </c>
    </row>
    <row r="828" customFormat="false" ht="13.8" hidden="false" customHeight="false" outlineLevel="0" collapsed="false">
      <c r="B828" s="28" t="s">
        <v>133</v>
      </c>
      <c r="C828" s="94" t="n">
        <v>906</v>
      </c>
      <c r="D828" s="16" t="s">
        <v>191</v>
      </c>
      <c r="E828" s="16" t="s">
        <v>214</v>
      </c>
      <c r="F828" s="23" t="s">
        <v>481</v>
      </c>
      <c r="G828" s="16" t="s">
        <v>55</v>
      </c>
      <c r="H828" s="24" t="n">
        <f aca="false">'Функциональная 2025 ПРИЛ 6'!G705</f>
        <v>2</v>
      </c>
      <c r="I828" s="20"/>
      <c r="J828" s="24" t="n">
        <f aca="false">'Функциональная 2025 ПРИЛ 6'!I705</f>
        <v>0</v>
      </c>
      <c r="K828" s="24" t="n">
        <f aca="false">'Функциональная 2025 ПРИЛ 6'!H705</f>
        <v>2</v>
      </c>
      <c r="L828" s="24" t="n">
        <f aca="false">'Функциональная 2025 ПРИЛ 6'!K705</f>
        <v>0</v>
      </c>
    </row>
    <row r="829" customFormat="false" ht="13.8" hidden="false" customHeight="false" outlineLevel="0" collapsed="false">
      <c r="B829" s="18" t="s">
        <v>507</v>
      </c>
      <c r="C829" s="95" t="n">
        <v>906</v>
      </c>
      <c r="D829" s="19" t="s">
        <v>220</v>
      </c>
      <c r="E829" s="16"/>
      <c r="F829" s="23"/>
      <c r="G829" s="16"/>
      <c r="H829" s="20" t="n">
        <f aca="false">H830</f>
        <v>18629.4</v>
      </c>
      <c r="I829" s="20"/>
      <c r="J829" s="20" t="n">
        <f aca="false">J830</f>
        <v>18629.4</v>
      </c>
      <c r="K829" s="20" t="n">
        <f aca="false">K830</f>
        <v>18068.7</v>
      </c>
      <c r="L829" s="20" t="n">
        <f aca="false">L830</f>
        <v>18068.7</v>
      </c>
    </row>
    <row r="830" customFormat="false" ht="13.8" hidden="false" customHeight="false" outlineLevel="0" collapsed="false">
      <c r="B830" s="18" t="s">
        <v>517</v>
      </c>
      <c r="C830" s="95" t="n">
        <v>906</v>
      </c>
      <c r="D830" s="19" t="s">
        <v>220</v>
      </c>
      <c r="E830" s="19" t="s">
        <v>57</v>
      </c>
      <c r="F830" s="19"/>
      <c r="G830" s="19"/>
      <c r="H830" s="20" t="n">
        <f aca="false">H831</f>
        <v>18629.4</v>
      </c>
      <c r="I830" s="20"/>
      <c r="J830" s="20" t="n">
        <f aca="false">J831</f>
        <v>18629.4</v>
      </c>
      <c r="K830" s="20" t="n">
        <f aca="false">K831</f>
        <v>18068.7</v>
      </c>
      <c r="L830" s="20" t="n">
        <f aca="false">L831</f>
        <v>18068.7</v>
      </c>
    </row>
    <row r="831" customFormat="false" ht="27.6" hidden="false" customHeight="false" outlineLevel="0" collapsed="false">
      <c r="B831" s="28" t="s">
        <v>343</v>
      </c>
      <c r="C831" s="94" t="n">
        <v>906</v>
      </c>
      <c r="D831" s="16" t="s">
        <v>220</v>
      </c>
      <c r="E831" s="16" t="s">
        <v>57</v>
      </c>
      <c r="F831" s="23" t="s">
        <v>344</v>
      </c>
      <c r="G831" s="16"/>
      <c r="H831" s="77" t="n">
        <f aca="false">H832+H847+H841</f>
        <v>18629.4</v>
      </c>
      <c r="I831" s="77" t="e">
        <f aca="false">I832+I847+I841</f>
        <v>#REF!</v>
      </c>
      <c r="J831" s="77" t="n">
        <f aca="false">J832+J847+J841</f>
        <v>18629.4</v>
      </c>
      <c r="K831" s="77" t="n">
        <f aca="false">K832+K847+K841</f>
        <v>18068.7</v>
      </c>
      <c r="L831" s="77" t="n">
        <f aca="false">L832+L847+L841</f>
        <v>18068.7</v>
      </c>
    </row>
    <row r="832" customFormat="false" ht="13.8" hidden="false" customHeight="false" outlineLevel="0" collapsed="false">
      <c r="B832" s="27" t="s">
        <v>345</v>
      </c>
      <c r="C832" s="94" t="n">
        <v>906</v>
      </c>
      <c r="D832" s="16" t="s">
        <v>220</v>
      </c>
      <c r="E832" s="16" t="s">
        <v>57</v>
      </c>
      <c r="F832" s="23" t="s">
        <v>346</v>
      </c>
      <c r="G832" s="16"/>
      <c r="H832" s="77" t="n">
        <f aca="false">H833</f>
        <v>120.6</v>
      </c>
      <c r="I832" s="20"/>
      <c r="J832" s="77" t="n">
        <f aca="false">J833</f>
        <v>120.6</v>
      </c>
      <c r="K832" s="77" t="n">
        <f aca="false">K833</f>
        <v>120.6</v>
      </c>
      <c r="L832" s="77" t="n">
        <f aca="false">L833</f>
        <v>120.6</v>
      </c>
    </row>
    <row r="833" customFormat="false" ht="27.6" hidden="false" customHeight="false" outlineLevel="0" collapsed="false">
      <c r="B833" s="27" t="s">
        <v>527</v>
      </c>
      <c r="C833" s="94" t="n">
        <v>906</v>
      </c>
      <c r="D833" s="16" t="s">
        <v>220</v>
      </c>
      <c r="E833" s="16" t="s">
        <v>57</v>
      </c>
      <c r="F833" s="23" t="s">
        <v>452</v>
      </c>
      <c r="G833" s="16"/>
      <c r="H833" s="77" t="n">
        <f aca="false">H834</f>
        <v>120.6</v>
      </c>
      <c r="I833" s="20"/>
      <c r="J833" s="77" t="n">
        <f aca="false">J834</f>
        <v>120.6</v>
      </c>
      <c r="K833" s="77" t="n">
        <f aca="false">K834</f>
        <v>120.6</v>
      </c>
      <c r="L833" s="77" t="n">
        <f aca="false">L834</f>
        <v>120.6</v>
      </c>
    </row>
    <row r="834" customFormat="false" ht="55.2" hidden="false" customHeight="false" outlineLevel="0" collapsed="false">
      <c r="B834" s="44" t="s">
        <v>528</v>
      </c>
      <c r="C834" s="94" t="n">
        <v>906</v>
      </c>
      <c r="D834" s="16" t="s">
        <v>220</v>
      </c>
      <c r="E834" s="16" t="s">
        <v>57</v>
      </c>
      <c r="F834" s="23" t="s">
        <v>529</v>
      </c>
      <c r="G834" s="16"/>
      <c r="H834" s="77" t="n">
        <f aca="false">H835+H838</f>
        <v>120.6</v>
      </c>
      <c r="I834" s="20"/>
      <c r="J834" s="77" t="n">
        <f aca="false">J835+J838</f>
        <v>120.6</v>
      </c>
      <c r="K834" s="77" t="n">
        <f aca="false">K835+K838</f>
        <v>120.6</v>
      </c>
      <c r="L834" s="77" t="n">
        <f aca="false">L835+L838</f>
        <v>120.6</v>
      </c>
    </row>
    <row r="835" customFormat="false" ht="27.6" hidden="false" customHeight="false" outlineLevel="0" collapsed="false">
      <c r="B835" s="26" t="s">
        <v>38</v>
      </c>
      <c r="C835" s="94" t="n">
        <v>906</v>
      </c>
      <c r="D835" s="16" t="s">
        <v>220</v>
      </c>
      <c r="E835" s="16" t="s">
        <v>57</v>
      </c>
      <c r="F835" s="23" t="s">
        <v>529</v>
      </c>
      <c r="G835" s="16" t="s">
        <v>116</v>
      </c>
      <c r="H835" s="24" t="n">
        <f aca="false">H836</f>
        <v>1</v>
      </c>
      <c r="I835" s="20"/>
      <c r="J835" s="24" t="n">
        <f aca="false">J836</f>
        <v>1</v>
      </c>
      <c r="K835" s="24" t="n">
        <f aca="false">K836</f>
        <v>1</v>
      </c>
      <c r="L835" s="24" t="n">
        <f aca="false">L836</f>
        <v>1</v>
      </c>
    </row>
    <row r="836" customFormat="false" ht="13.8" hidden="false" customHeight="false" outlineLevel="0" collapsed="false">
      <c r="B836" s="27" t="s">
        <v>40</v>
      </c>
      <c r="C836" s="94" t="n">
        <v>906</v>
      </c>
      <c r="D836" s="16" t="s">
        <v>220</v>
      </c>
      <c r="E836" s="16" t="s">
        <v>57</v>
      </c>
      <c r="F836" s="23" t="s">
        <v>529</v>
      </c>
      <c r="G836" s="16" t="s">
        <v>41</v>
      </c>
      <c r="H836" s="24" t="n">
        <f aca="false">H837</f>
        <v>1</v>
      </c>
      <c r="I836" s="20"/>
      <c r="J836" s="24" t="n">
        <f aca="false">J837</f>
        <v>1</v>
      </c>
      <c r="K836" s="24" t="n">
        <f aca="false">K837</f>
        <v>1</v>
      </c>
      <c r="L836" s="24" t="n">
        <f aca="false">L837</f>
        <v>1</v>
      </c>
    </row>
    <row r="837" customFormat="false" ht="27.6" hidden="false" customHeight="false" outlineLevel="0" collapsed="false">
      <c r="B837" s="28" t="s">
        <v>48</v>
      </c>
      <c r="C837" s="94" t="n">
        <v>906</v>
      </c>
      <c r="D837" s="16" t="s">
        <v>220</v>
      </c>
      <c r="E837" s="16" t="s">
        <v>57</v>
      </c>
      <c r="F837" s="23" t="s">
        <v>529</v>
      </c>
      <c r="G837" s="16" t="s">
        <v>43</v>
      </c>
      <c r="H837" s="24" t="n">
        <f aca="false">'Функциональная 2025 ПРИЛ 6'!G792</f>
        <v>1</v>
      </c>
      <c r="I837" s="20"/>
      <c r="J837" s="24" t="n">
        <v>1</v>
      </c>
      <c r="K837" s="24" t="n">
        <f aca="false">'Функциональная 2025 ПРИЛ 6'!H792</f>
        <v>1</v>
      </c>
      <c r="L837" s="24" t="n">
        <v>1</v>
      </c>
    </row>
    <row r="838" customFormat="false" ht="13.8" hidden="false" customHeight="false" outlineLevel="0" collapsed="false">
      <c r="B838" s="34" t="s">
        <v>129</v>
      </c>
      <c r="C838" s="94" t="n">
        <v>906</v>
      </c>
      <c r="D838" s="16" t="s">
        <v>220</v>
      </c>
      <c r="E838" s="16" t="s">
        <v>57</v>
      </c>
      <c r="F838" s="23" t="s">
        <v>529</v>
      </c>
      <c r="G838" s="16" t="s">
        <v>512</v>
      </c>
      <c r="H838" s="77" t="n">
        <f aca="false">H839</f>
        <v>119.6</v>
      </c>
      <c r="I838" s="20"/>
      <c r="J838" s="77" t="n">
        <f aca="false">J839</f>
        <v>119.6</v>
      </c>
      <c r="K838" s="24" t="n">
        <f aca="false">'Функциональная 2025 ПРИЛ 6'!H793</f>
        <v>119.6</v>
      </c>
      <c r="L838" s="77" t="n">
        <f aca="false">L839</f>
        <v>119.6</v>
      </c>
    </row>
    <row r="839" customFormat="false" ht="27.6" hidden="false" customHeight="false" outlineLevel="0" collapsed="false">
      <c r="B839" s="34" t="s">
        <v>513</v>
      </c>
      <c r="C839" s="94" t="n">
        <v>906</v>
      </c>
      <c r="D839" s="16" t="s">
        <v>220</v>
      </c>
      <c r="E839" s="16" t="s">
        <v>57</v>
      </c>
      <c r="F839" s="23" t="s">
        <v>529</v>
      </c>
      <c r="G839" s="16" t="s">
        <v>514</v>
      </c>
      <c r="H839" s="77" t="n">
        <f aca="false">H840</f>
        <v>119.6</v>
      </c>
      <c r="I839" s="20"/>
      <c r="J839" s="77" t="n">
        <f aca="false">J840</f>
        <v>119.6</v>
      </c>
      <c r="K839" s="24" t="n">
        <f aca="false">'Функциональная 2025 ПРИЛ 6'!H794</f>
        <v>119.6</v>
      </c>
      <c r="L839" s="77" t="n">
        <f aca="false">L840</f>
        <v>119.6</v>
      </c>
    </row>
    <row r="840" customFormat="false" ht="27.6" hidden="false" customHeight="false" outlineLevel="0" collapsed="false">
      <c r="B840" s="34" t="s">
        <v>515</v>
      </c>
      <c r="C840" s="94" t="n">
        <v>906</v>
      </c>
      <c r="D840" s="16" t="s">
        <v>220</v>
      </c>
      <c r="E840" s="16" t="s">
        <v>57</v>
      </c>
      <c r="F840" s="23" t="s">
        <v>529</v>
      </c>
      <c r="G840" s="16" t="s">
        <v>516</v>
      </c>
      <c r="H840" s="77" t="n">
        <f aca="false">'Функциональная 2025 ПРИЛ 6'!G795</f>
        <v>119.6</v>
      </c>
      <c r="I840" s="20"/>
      <c r="J840" s="77" t="n">
        <v>119.6</v>
      </c>
      <c r="K840" s="24" t="n">
        <f aca="false">'Функциональная 2025 ПРИЛ 6'!H795</f>
        <v>119.6</v>
      </c>
      <c r="L840" s="77" t="n">
        <v>119.6</v>
      </c>
    </row>
    <row r="841" customFormat="false" ht="27.6" hidden="false" customHeight="false" outlineLevel="0" collapsed="false">
      <c r="B841" s="27" t="s">
        <v>370</v>
      </c>
      <c r="C841" s="94" t="n">
        <v>906</v>
      </c>
      <c r="D841" s="16" t="s">
        <v>220</v>
      </c>
      <c r="E841" s="16" t="s">
        <v>57</v>
      </c>
      <c r="F841" s="23" t="s">
        <v>530</v>
      </c>
      <c r="G841" s="16"/>
      <c r="H841" s="77" t="n">
        <f aca="false">H842</f>
        <v>40.3</v>
      </c>
      <c r="I841" s="77" t="e">
        <f aca="false">I842</f>
        <v>#REF!</v>
      </c>
      <c r="J841" s="77" t="n">
        <f aca="false">J842</f>
        <v>40.3</v>
      </c>
      <c r="K841" s="77" t="n">
        <f aca="false">K842</f>
        <v>40.3</v>
      </c>
      <c r="L841" s="77" t="n">
        <f aca="false">L842</f>
        <v>40.3</v>
      </c>
    </row>
    <row r="842" customFormat="false" ht="27.6" hidden="false" customHeight="false" outlineLevel="0" collapsed="false">
      <c r="B842" s="27" t="s">
        <v>399</v>
      </c>
      <c r="C842" s="94" t="n">
        <v>906</v>
      </c>
      <c r="D842" s="16" t="s">
        <v>220</v>
      </c>
      <c r="E842" s="16" t="s">
        <v>57</v>
      </c>
      <c r="F842" s="23" t="s">
        <v>531</v>
      </c>
      <c r="G842" s="16"/>
      <c r="H842" s="77" t="n">
        <f aca="false">H843</f>
        <v>40.3</v>
      </c>
      <c r="I842" s="77" t="e">
        <f aca="false">I843</f>
        <v>#REF!</v>
      </c>
      <c r="J842" s="77" t="n">
        <f aca="false">J843</f>
        <v>40.3</v>
      </c>
      <c r="K842" s="77" t="n">
        <f aca="false">K843</f>
        <v>40.3</v>
      </c>
      <c r="L842" s="77" t="n">
        <f aca="false">L843</f>
        <v>40.3</v>
      </c>
    </row>
    <row r="843" customFormat="false" ht="41.4" hidden="false" customHeight="false" outlineLevel="0" collapsed="false">
      <c r="B843" s="34" t="s">
        <v>532</v>
      </c>
      <c r="C843" s="94" t="n">
        <v>906</v>
      </c>
      <c r="D843" s="16" t="s">
        <v>220</v>
      </c>
      <c r="E843" s="16" t="s">
        <v>57</v>
      </c>
      <c r="F843" s="23" t="s">
        <v>533</v>
      </c>
      <c r="G843" s="16"/>
      <c r="H843" s="77" t="n">
        <f aca="false">H844</f>
        <v>40.3</v>
      </c>
      <c r="I843" s="77" t="e">
        <f aca="false">I844</f>
        <v>#REF!</v>
      </c>
      <c r="J843" s="77" t="n">
        <f aca="false">J844</f>
        <v>40.3</v>
      </c>
      <c r="K843" s="77" t="n">
        <f aca="false">K844</f>
        <v>40.3</v>
      </c>
      <c r="L843" s="77" t="n">
        <f aca="false">L844</f>
        <v>40.3</v>
      </c>
    </row>
    <row r="844" customFormat="false" ht="27.6" hidden="false" customHeight="false" outlineLevel="0" collapsed="false">
      <c r="B844" s="34" t="s">
        <v>513</v>
      </c>
      <c r="C844" s="94" t="n">
        <v>906</v>
      </c>
      <c r="D844" s="16" t="s">
        <v>220</v>
      </c>
      <c r="E844" s="16" t="s">
        <v>57</v>
      </c>
      <c r="F844" s="23" t="s">
        <v>533</v>
      </c>
      <c r="G844" s="16" t="s">
        <v>130</v>
      </c>
      <c r="H844" s="77" t="n">
        <f aca="false">H845</f>
        <v>40.3</v>
      </c>
      <c r="I844" s="77" t="e">
        <f aca="false">I845</f>
        <v>#REF!</v>
      </c>
      <c r="J844" s="77" t="n">
        <f aca="false">J845</f>
        <v>40.3</v>
      </c>
      <c r="K844" s="77" t="n">
        <f aca="false">K845</f>
        <v>40.3</v>
      </c>
      <c r="L844" s="77" t="n">
        <f aca="false">L845</f>
        <v>40.3</v>
      </c>
    </row>
    <row r="845" customFormat="false" ht="27.6" hidden="false" customHeight="false" outlineLevel="0" collapsed="false">
      <c r="B845" s="34" t="s">
        <v>515</v>
      </c>
      <c r="C845" s="94" t="n">
        <v>906</v>
      </c>
      <c r="D845" s="16" t="s">
        <v>220</v>
      </c>
      <c r="E845" s="16" t="s">
        <v>57</v>
      </c>
      <c r="F845" s="23" t="s">
        <v>533</v>
      </c>
      <c r="G845" s="16" t="s">
        <v>514</v>
      </c>
      <c r="H845" s="77" t="n">
        <f aca="false">H846</f>
        <v>40.3</v>
      </c>
      <c r="I845" s="77" t="e">
        <f aca="false">I846</f>
        <v>#REF!</v>
      </c>
      <c r="J845" s="77" t="n">
        <f aca="false">J846</f>
        <v>40.3</v>
      </c>
      <c r="K845" s="77" t="n">
        <f aca="false">K846</f>
        <v>40.3</v>
      </c>
      <c r="L845" s="77" t="n">
        <f aca="false">L846</f>
        <v>40.3</v>
      </c>
    </row>
    <row r="846" customFormat="false" ht="27.6" hidden="false" customHeight="false" outlineLevel="0" collapsed="false">
      <c r="B846" s="34" t="s">
        <v>515</v>
      </c>
      <c r="C846" s="94" t="n">
        <v>906</v>
      </c>
      <c r="D846" s="16" t="s">
        <v>220</v>
      </c>
      <c r="E846" s="16" t="s">
        <v>57</v>
      </c>
      <c r="F846" s="23" t="s">
        <v>533</v>
      </c>
      <c r="G846" s="16" t="s">
        <v>516</v>
      </c>
      <c r="H846" s="77" t="n">
        <f aca="false">'Функциональная 2025 ПРИЛ 6'!G801</f>
        <v>40.3</v>
      </c>
      <c r="I846" s="77" t="e">
        <f aca="false">#REF!</f>
        <v>#REF!</v>
      </c>
      <c r="J846" s="77" t="n">
        <v>40.3</v>
      </c>
      <c r="K846" s="77" t="n">
        <f aca="false">'Функциональная 2025 ПРИЛ 6'!H801</f>
        <v>40.3</v>
      </c>
      <c r="L846" s="77" t="n">
        <v>40.3</v>
      </c>
    </row>
    <row r="847" customFormat="false" ht="27.6" hidden="false" customHeight="false" outlineLevel="0" collapsed="false">
      <c r="B847" s="27" t="s">
        <v>461</v>
      </c>
      <c r="C847" s="94" t="n">
        <v>906</v>
      </c>
      <c r="D847" s="16" t="s">
        <v>220</v>
      </c>
      <c r="E847" s="16" t="s">
        <v>57</v>
      </c>
      <c r="F847" s="23" t="s">
        <v>534</v>
      </c>
      <c r="G847" s="16"/>
      <c r="H847" s="77" t="n">
        <f aca="false">H848</f>
        <v>18468.5</v>
      </c>
      <c r="I847" s="20"/>
      <c r="J847" s="77" t="n">
        <f aca="false">J848</f>
        <v>18468.5</v>
      </c>
      <c r="K847" s="77" t="n">
        <f aca="false">K848</f>
        <v>17907.8</v>
      </c>
      <c r="L847" s="77" t="n">
        <f aca="false">L848</f>
        <v>17907.8</v>
      </c>
    </row>
    <row r="848" customFormat="false" ht="27.6" hidden="false" customHeight="false" outlineLevel="0" collapsed="false">
      <c r="B848" s="27" t="s">
        <v>463</v>
      </c>
      <c r="C848" s="94" t="n">
        <v>906</v>
      </c>
      <c r="D848" s="16" t="s">
        <v>220</v>
      </c>
      <c r="E848" s="16" t="s">
        <v>57</v>
      </c>
      <c r="F848" s="23" t="s">
        <v>464</v>
      </c>
      <c r="G848" s="16"/>
      <c r="H848" s="77" t="n">
        <f aca="false">H849+H856+H863+H870</f>
        <v>18468.5</v>
      </c>
      <c r="I848" s="20"/>
      <c r="J848" s="77" t="n">
        <f aca="false">J849+J856+J863+J870</f>
        <v>18468.5</v>
      </c>
      <c r="K848" s="77" t="n">
        <f aca="false">K849+K856+K863+K870</f>
        <v>17907.8</v>
      </c>
      <c r="L848" s="77" t="n">
        <f aca="false">L849+L856+L863+L870</f>
        <v>17907.8</v>
      </c>
    </row>
    <row r="849" customFormat="false" ht="55.2" hidden="false" customHeight="false" outlineLevel="0" collapsed="false">
      <c r="B849" s="27" t="s">
        <v>535</v>
      </c>
      <c r="C849" s="94" t="n">
        <v>906</v>
      </c>
      <c r="D849" s="16" t="s">
        <v>220</v>
      </c>
      <c r="E849" s="16" t="s">
        <v>57</v>
      </c>
      <c r="F849" s="23" t="s">
        <v>536</v>
      </c>
      <c r="G849" s="16"/>
      <c r="H849" s="77" t="n">
        <f aca="false">H850+H853</f>
        <v>0</v>
      </c>
      <c r="I849" s="20"/>
      <c r="J849" s="77" t="n">
        <f aca="false">J850+J853</f>
        <v>0</v>
      </c>
      <c r="K849" s="77" t="n">
        <f aca="false">K850+K853</f>
        <v>0</v>
      </c>
      <c r="L849" s="77" t="n">
        <f aca="false">L850+L853</f>
        <v>0</v>
      </c>
    </row>
    <row r="850" customFormat="false" ht="27.6" hidden="false" customHeight="false" outlineLevel="0" collapsed="false">
      <c r="B850" s="26" t="s">
        <v>38</v>
      </c>
      <c r="C850" s="94" t="n">
        <v>906</v>
      </c>
      <c r="D850" s="16" t="s">
        <v>220</v>
      </c>
      <c r="E850" s="16" t="s">
        <v>57</v>
      </c>
      <c r="F850" s="23" t="s">
        <v>536</v>
      </c>
      <c r="G850" s="16" t="s">
        <v>116</v>
      </c>
      <c r="H850" s="24" t="n">
        <f aca="false">H851</f>
        <v>0</v>
      </c>
      <c r="I850" s="20"/>
      <c r="J850" s="24" t="n">
        <f aca="false">J851</f>
        <v>0</v>
      </c>
      <c r="K850" s="24" t="n">
        <f aca="false">K851</f>
        <v>0</v>
      </c>
      <c r="L850" s="24" t="n">
        <f aca="false">L851</f>
        <v>0</v>
      </c>
    </row>
    <row r="851" customFormat="false" ht="13.8" hidden="false" customHeight="false" outlineLevel="0" collapsed="false">
      <c r="B851" s="27" t="s">
        <v>40</v>
      </c>
      <c r="C851" s="94" t="n">
        <v>906</v>
      </c>
      <c r="D851" s="16" t="s">
        <v>220</v>
      </c>
      <c r="E851" s="16" t="s">
        <v>57</v>
      </c>
      <c r="F851" s="23" t="s">
        <v>536</v>
      </c>
      <c r="G851" s="16" t="s">
        <v>41</v>
      </c>
      <c r="H851" s="24" t="n">
        <f aca="false">H852</f>
        <v>0</v>
      </c>
      <c r="I851" s="20"/>
      <c r="J851" s="24" t="n">
        <f aca="false">J852</f>
        <v>0</v>
      </c>
      <c r="K851" s="24" t="n">
        <f aca="false">K852</f>
        <v>0</v>
      </c>
      <c r="L851" s="24" t="n">
        <f aca="false">L852</f>
        <v>0</v>
      </c>
    </row>
    <row r="852" customFormat="false" ht="27.6" hidden="false" customHeight="false" outlineLevel="0" collapsed="false">
      <c r="B852" s="28" t="s">
        <v>48</v>
      </c>
      <c r="C852" s="94" t="n">
        <v>906</v>
      </c>
      <c r="D852" s="16" t="s">
        <v>220</v>
      </c>
      <c r="E852" s="16" t="s">
        <v>57</v>
      </c>
      <c r="F852" s="23" t="s">
        <v>536</v>
      </c>
      <c r="G852" s="16" t="s">
        <v>43</v>
      </c>
      <c r="H852" s="24" t="n">
        <f aca="false">'Функциональная 2025 ПРИЛ 6'!G807</f>
        <v>0</v>
      </c>
      <c r="I852" s="20"/>
      <c r="J852" s="24"/>
      <c r="K852" s="24" t="n">
        <f aca="false">'Функциональная 2025 ПРИЛ 6'!H807</f>
        <v>0</v>
      </c>
      <c r="L852" s="24" t="n">
        <v>0</v>
      </c>
    </row>
    <row r="853" customFormat="false" ht="13.8" hidden="false" customHeight="false" outlineLevel="0" collapsed="false">
      <c r="B853" s="34" t="s">
        <v>129</v>
      </c>
      <c r="C853" s="94" t="n">
        <v>906</v>
      </c>
      <c r="D853" s="16" t="s">
        <v>220</v>
      </c>
      <c r="E853" s="16" t="s">
        <v>57</v>
      </c>
      <c r="F853" s="23" t="s">
        <v>536</v>
      </c>
      <c r="G853" s="16" t="s">
        <v>130</v>
      </c>
      <c r="H853" s="24" t="n">
        <f aca="false">H854</f>
        <v>0</v>
      </c>
      <c r="I853" s="20"/>
      <c r="J853" s="24" t="n">
        <f aca="false">J854</f>
        <v>0</v>
      </c>
      <c r="K853" s="24" t="n">
        <f aca="false">'Функциональная 2025 ПРИЛ 6'!H808</f>
        <v>0</v>
      </c>
      <c r="L853" s="24" t="n">
        <f aca="false">L854</f>
        <v>0</v>
      </c>
    </row>
    <row r="854" customFormat="false" ht="13.8" hidden="false" customHeight="false" outlineLevel="0" collapsed="false">
      <c r="B854" s="34" t="s">
        <v>537</v>
      </c>
      <c r="C854" s="94" t="n">
        <v>906</v>
      </c>
      <c r="D854" s="16" t="s">
        <v>220</v>
      </c>
      <c r="E854" s="16" t="s">
        <v>57</v>
      </c>
      <c r="F854" s="23" t="s">
        <v>536</v>
      </c>
      <c r="G854" s="16" t="s">
        <v>538</v>
      </c>
      <c r="H854" s="24" t="n">
        <f aca="false">H855</f>
        <v>0</v>
      </c>
      <c r="I854" s="20"/>
      <c r="J854" s="24" t="n">
        <f aca="false">J855</f>
        <v>0</v>
      </c>
      <c r="K854" s="24" t="n">
        <f aca="false">'Функциональная 2025 ПРИЛ 6'!H809</f>
        <v>0</v>
      </c>
      <c r="L854" s="24" t="n">
        <f aca="false">L855</f>
        <v>0</v>
      </c>
    </row>
    <row r="855" customFormat="false" ht="27.6" hidden="false" customHeight="false" outlineLevel="0" collapsed="false">
      <c r="B855" s="28" t="s">
        <v>539</v>
      </c>
      <c r="C855" s="94" t="n">
        <v>906</v>
      </c>
      <c r="D855" s="16" t="s">
        <v>220</v>
      </c>
      <c r="E855" s="16" t="s">
        <v>57</v>
      </c>
      <c r="F855" s="23" t="s">
        <v>536</v>
      </c>
      <c r="G855" s="16" t="s">
        <v>540</v>
      </c>
      <c r="H855" s="24" t="n">
        <f aca="false">'Функциональная 2025 ПРИЛ 6'!G810</f>
        <v>0</v>
      </c>
      <c r="I855" s="20"/>
      <c r="J855" s="24"/>
      <c r="K855" s="24" t="n">
        <f aca="false">'Функциональная 2025 ПРИЛ 6'!H810</f>
        <v>0</v>
      </c>
      <c r="L855" s="24" t="n">
        <v>0</v>
      </c>
    </row>
    <row r="856" customFormat="false" ht="27.6" hidden="false" customHeight="false" outlineLevel="0" collapsed="false">
      <c r="B856" s="78" t="s">
        <v>541</v>
      </c>
      <c r="C856" s="94" t="n">
        <v>906</v>
      </c>
      <c r="D856" s="16" t="s">
        <v>220</v>
      </c>
      <c r="E856" s="16" t="s">
        <v>57</v>
      </c>
      <c r="F856" s="23" t="s">
        <v>542</v>
      </c>
      <c r="G856" s="16"/>
      <c r="H856" s="24" t="n">
        <f aca="false">H857+H860</f>
        <v>6738</v>
      </c>
      <c r="I856" s="20"/>
      <c r="J856" s="24" t="n">
        <f aca="false">J857+J860</f>
        <v>6738</v>
      </c>
      <c r="K856" s="24" t="n">
        <f aca="false">'Функциональная 2025 ПРИЛ 6'!H811</f>
        <v>6538</v>
      </c>
      <c r="L856" s="24" t="n">
        <f aca="false">L857+L860</f>
        <v>6538</v>
      </c>
    </row>
    <row r="857" customFormat="false" ht="27.6" hidden="false" customHeight="false" outlineLevel="0" collapsed="false">
      <c r="B857" s="26" t="s">
        <v>38</v>
      </c>
      <c r="C857" s="94" t="n">
        <v>906</v>
      </c>
      <c r="D857" s="16" t="s">
        <v>220</v>
      </c>
      <c r="E857" s="16" t="s">
        <v>57</v>
      </c>
      <c r="F857" s="23" t="s">
        <v>542</v>
      </c>
      <c r="G857" s="16" t="s">
        <v>116</v>
      </c>
      <c r="H857" s="24" t="n">
        <f aca="false">H858</f>
        <v>57</v>
      </c>
      <c r="I857" s="20"/>
      <c r="J857" s="24" t="n">
        <f aca="false">J858</f>
        <v>57</v>
      </c>
      <c r="K857" s="24" t="n">
        <f aca="false">'Функциональная 2025 ПРИЛ 6'!H812</f>
        <v>57</v>
      </c>
      <c r="L857" s="24" t="n">
        <f aca="false">L858</f>
        <v>57</v>
      </c>
    </row>
    <row r="858" customFormat="false" ht="13.8" hidden="false" customHeight="false" outlineLevel="0" collapsed="false">
      <c r="B858" s="27" t="s">
        <v>40</v>
      </c>
      <c r="C858" s="94" t="n">
        <v>906</v>
      </c>
      <c r="D858" s="16" t="s">
        <v>220</v>
      </c>
      <c r="E858" s="16" t="s">
        <v>57</v>
      </c>
      <c r="F858" s="23" t="s">
        <v>542</v>
      </c>
      <c r="G858" s="16" t="s">
        <v>41</v>
      </c>
      <c r="H858" s="24" t="n">
        <f aca="false">H859</f>
        <v>57</v>
      </c>
      <c r="I858" s="20"/>
      <c r="J858" s="24" t="n">
        <f aca="false">J859</f>
        <v>57</v>
      </c>
      <c r="K858" s="24" t="n">
        <f aca="false">'Функциональная 2025 ПРИЛ 6'!H813</f>
        <v>57</v>
      </c>
      <c r="L858" s="24" t="n">
        <f aca="false">L859</f>
        <v>57</v>
      </c>
    </row>
    <row r="859" customFormat="false" ht="27.6" hidden="false" customHeight="false" outlineLevel="0" collapsed="false">
      <c r="B859" s="28" t="s">
        <v>48</v>
      </c>
      <c r="C859" s="94" t="n">
        <v>906</v>
      </c>
      <c r="D859" s="16" t="s">
        <v>220</v>
      </c>
      <c r="E859" s="16" t="s">
        <v>57</v>
      </c>
      <c r="F859" s="23" t="s">
        <v>542</v>
      </c>
      <c r="G859" s="16" t="s">
        <v>43</v>
      </c>
      <c r="H859" s="24" t="n">
        <f aca="false">'Функциональная 2025 ПРИЛ 6'!G814</f>
        <v>57</v>
      </c>
      <c r="I859" s="20"/>
      <c r="J859" s="24" t="n">
        <v>57</v>
      </c>
      <c r="K859" s="24" t="n">
        <f aca="false">'Функциональная 2025 ПРИЛ 6'!H814</f>
        <v>57</v>
      </c>
      <c r="L859" s="24" t="n">
        <v>57</v>
      </c>
    </row>
    <row r="860" customFormat="false" ht="13.8" hidden="false" customHeight="false" outlineLevel="0" collapsed="false">
      <c r="B860" s="34" t="s">
        <v>129</v>
      </c>
      <c r="C860" s="94" t="n">
        <v>906</v>
      </c>
      <c r="D860" s="16" t="s">
        <v>220</v>
      </c>
      <c r="E860" s="16" t="s">
        <v>57</v>
      </c>
      <c r="F860" s="23" t="s">
        <v>542</v>
      </c>
      <c r="G860" s="16" t="s">
        <v>130</v>
      </c>
      <c r="H860" s="24" t="n">
        <f aca="false">H861</f>
        <v>6681</v>
      </c>
      <c r="I860" s="20"/>
      <c r="J860" s="24" t="n">
        <f aca="false">J861</f>
        <v>6681</v>
      </c>
      <c r="K860" s="24" t="n">
        <f aca="false">'Функциональная 2025 ПРИЛ 6'!H815</f>
        <v>6481</v>
      </c>
      <c r="L860" s="24" t="n">
        <f aca="false">L861</f>
        <v>6481</v>
      </c>
    </row>
    <row r="861" customFormat="false" ht="13.8" hidden="false" customHeight="false" outlineLevel="0" collapsed="false">
      <c r="B861" s="34" t="s">
        <v>537</v>
      </c>
      <c r="C861" s="94" t="n">
        <v>906</v>
      </c>
      <c r="D861" s="16" t="s">
        <v>220</v>
      </c>
      <c r="E861" s="16" t="s">
        <v>57</v>
      </c>
      <c r="F861" s="23" t="s">
        <v>542</v>
      </c>
      <c r="G861" s="16" t="s">
        <v>538</v>
      </c>
      <c r="H861" s="24" t="n">
        <f aca="false">H862</f>
        <v>6681</v>
      </c>
      <c r="I861" s="20"/>
      <c r="J861" s="24" t="n">
        <f aca="false">J862</f>
        <v>6681</v>
      </c>
      <c r="K861" s="24" t="n">
        <f aca="false">'Функциональная 2025 ПРИЛ 6'!H816</f>
        <v>6481</v>
      </c>
      <c r="L861" s="24" t="n">
        <f aca="false">L862</f>
        <v>6481</v>
      </c>
    </row>
    <row r="862" customFormat="false" ht="27.6" hidden="false" customHeight="false" outlineLevel="0" collapsed="false">
      <c r="B862" s="28" t="s">
        <v>539</v>
      </c>
      <c r="C862" s="94" t="n">
        <v>906</v>
      </c>
      <c r="D862" s="16" t="s">
        <v>220</v>
      </c>
      <c r="E862" s="16" t="s">
        <v>57</v>
      </c>
      <c r="F862" s="23" t="s">
        <v>542</v>
      </c>
      <c r="G862" s="16" t="s">
        <v>540</v>
      </c>
      <c r="H862" s="24" t="n">
        <f aca="false">'Функциональная 2025 ПРИЛ 6'!G817</f>
        <v>6681</v>
      </c>
      <c r="I862" s="20"/>
      <c r="J862" s="24" t="n">
        <v>6681</v>
      </c>
      <c r="K862" s="24" t="n">
        <f aca="false">'Функциональная 2025 ПРИЛ 6'!H817</f>
        <v>6481</v>
      </c>
      <c r="L862" s="24" t="n">
        <v>6481</v>
      </c>
    </row>
    <row r="863" customFormat="false" ht="13.8" hidden="false" customHeight="false" outlineLevel="0" collapsed="false">
      <c r="B863" s="28" t="s">
        <v>543</v>
      </c>
      <c r="C863" s="94" t="n">
        <v>906</v>
      </c>
      <c r="D863" s="16" t="s">
        <v>220</v>
      </c>
      <c r="E863" s="16" t="s">
        <v>57</v>
      </c>
      <c r="F863" s="23" t="s">
        <v>544</v>
      </c>
      <c r="G863" s="16"/>
      <c r="H863" s="24" t="n">
        <f aca="false">H864+H867</f>
        <v>4930</v>
      </c>
      <c r="I863" s="20"/>
      <c r="J863" s="24" t="n">
        <f aca="false">J864+J867</f>
        <v>4930</v>
      </c>
      <c r="K863" s="24" t="n">
        <f aca="false">'Функциональная 2025 ПРИЛ 6'!H818</f>
        <v>4730</v>
      </c>
      <c r="L863" s="24" t="n">
        <f aca="false">L864+L867</f>
        <v>4730</v>
      </c>
    </row>
    <row r="864" customFormat="false" ht="27.6" hidden="false" customHeight="false" outlineLevel="0" collapsed="false">
      <c r="B864" s="26" t="s">
        <v>38</v>
      </c>
      <c r="C864" s="94" t="n">
        <v>906</v>
      </c>
      <c r="D864" s="16" t="s">
        <v>220</v>
      </c>
      <c r="E864" s="16" t="s">
        <v>57</v>
      </c>
      <c r="F864" s="23" t="s">
        <v>544</v>
      </c>
      <c r="G864" s="16" t="s">
        <v>116</v>
      </c>
      <c r="H864" s="24" t="n">
        <f aca="false">H865</f>
        <v>39</v>
      </c>
      <c r="I864" s="20"/>
      <c r="J864" s="24" t="n">
        <f aca="false">J865</f>
        <v>39</v>
      </c>
      <c r="K864" s="24" t="n">
        <f aca="false">'Функциональная 2025 ПРИЛ 6'!H819</f>
        <v>39</v>
      </c>
      <c r="L864" s="24" t="n">
        <f aca="false">L865</f>
        <v>39</v>
      </c>
    </row>
    <row r="865" customFormat="false" ht="13.8" hidden="false" customHeight="false" outlineLevel="0" collapsed="false">
      <c r="B865" s="27" t="s">
        <v>40</v>
      </c>
      <c r="C865" s="94" t="n">
        <v>906</v>
      </c>
      <c r="D865" s="16" t="s">
        <v>220</v>
      </c>
      <c r="E865" s="16" t="s">
        <v>57</v>
      </c>
      <c r="F865" s="23" t="s">
        <v>544</v>
      </c>
      <c r="G865" s="16" t="s">
        <v>41</v>
      </c>
      <c r="H865" s="24" t="n">
        <f aca="false">H866</f>
        <v>39</v>
      </c>
      <c r="I865" s="20"/>
      <c r="J865" s="24" t="n">
        <f aca="false">J866</f>
        <v>39</v>
      </c>
      <c r="K865" s="24" t="n">
        <f aca="false">'Функциональная 2025 ПРИЛ 6'!H820</f>
        <v>39</v>
      </c>
      <c r="L865" s="24" t="n">
        <f aca="false">L866</f>
        <v>39</v>
      </c>
    </row>
    <row r="866" customFormat="false" ht="27.6" hidden="false" customHeight="false" outlineLevel="0" collapsed="false">
      <c r="B866" s="28" t="s">
        <v>48</v>
      </c>
      <c r="C866" s="94" t="n">
        <v>906</v>
      </c>
      <c r="D866" s="16" t="s">
        <v>220</v>
      </c>
      <c r="E866" s="16" t="s">
        <v>57</v>
      </c>
      <c r="F866" s="23" t="s">
        <v>544</v>
      </c>
      <c r="G866" s="16" t="s">
        <v>43</v>
      </c>
      <c r="H866" s="24" t="n">
        <f aca="false">'Функциональная 2025 ПРИЛ 6'!G821</f>
        <v>39</v>
      </c>
      <c r="I866" s="20"/>
      <c r="J866" s="24" t="n">
        <v>39</v>
      </c>
      <c r="K866" s="24" t="n">
        <f aca="false">'Функциональная 2025 ПРИЛ 6'!H821</f>
        <v>39</v>
      </c>
      <c r="L866" s="24" t="n">
        <v>39</v>
      </c>
    </row>
    <row r="867" customFormat="false" ht="13.8" hidden="false" customHeight="false" outlineLevel="0" collapsed="false">
      <c r="B867" s="34" t="s">
        <v>129</v>
      </c>
      <c r="C867" s="94" t="n">
        <v>906</v>
      </c>
      <c r="D867" s="16" t="s">
        <v>220</v>
      </c>
      <c r="E867" s="16" t="s">
        <v>57</v>
      </c>
      <c r="F867" s="23" t="s">
        <v>544</v>
      </c>
      <c r="G867" s="16" t="s">
        <v>130</v>
      </c>
      <c r="H867" s="24" t="n">
        <f aca="false">H868</f>
        <v>4891</v>
      </c>
      <c r="I867" s="20"/>
      <c r="J867" s="24" t="n">
        <f aca="false">J868</f>
        <v>4891</v>
      </c>
      <c r="K867" s="24" t="n">
        <f aca="false">'Функциональная 2025 ПРИЛ 6'!H822</f>
        <v>4691</v>
      </c>
      <c r="L867" s="24" t="n">
        <f aca="false">L868</f>
        <v>4691</v>
      </c>
    </row>
    <row r="868" customFormat="false" ht="13.8" hidden="false" customHeight="false" outlineLevel="0" collapsed="false">
      <c r="B868" s="34" t="s">
        <v>537</v>
      </c>
      <c r="C868" s="94" t="n">
        <v>906</v>
      </c>
      <c r="D868" s="16" t="s">
        <v>220</v>
      </c>
      <c r="E868" s="16" t="s">
        <v>57</v>
      </c>
      <c r="F868" s="23" t="s">
        <v>544</v>
      </c>
      <c r="G868" s="16" t="s">
        <v>514</v>
      </c>
      <c r="H868" s="24" t="n">
        <f aca="false">H869</f>
        <v>4891</v>
      </c>
      <c r="I868" s="20"/>
      <c r="J868" s="24" t="n">
        <f aca="false">J869</f>
        <v>4891</v>
      </c>
      <c r="K868" s="24" t="n">
        <f aca="false">'Функциональная 2025 ПРИЛ 6'!H823</f>
        <v>4691</v>
      </c>
      <c r="L868" s="24" t="n">
        <f aca="false">L869</f>
        <v>4691</v>
      </c>
    </row>
    <row r="869" customFormat="false" ht="27.6" hidden="false" customHeight="false" outlineLevel="0" collapsed="false">
      <c r="B869" s="28" t="s">
        <v>539</v>
      </c>
      <c r="C869" s="94" t="n">
        <v>906</v>
      </c>
      <c r="D869" s="16" t="s">
        <v>220</v>
      </c>
      <c r="E869" s="16" t="s">
        <v>57</v>
      </c>
      <c r="F869" s="23" t="s">
        <v>544</v>
      </c>
      <c r="G869" s="16" t="s">
        <v>545</v>
      </c>
      <c r="H869" s="24" t="n">
        <f aca="false">'Функциональная 2025 ПРИЛ 6'!G824</f>
        <v>4891</v>
      </c>
      <c r="I869" s="20"/>
      <c r="J869" s="24" t="n">
        <v>4891</v>
      </c>
      <c r="K869" s="24" t="n">
        <f aca="false">'Функциональная 2025 ПРИЛ 6'!H824</f>
        <v>4691</v>
      </c>
      <c r="L869" s="24" t="n">
        <v>4691</v>
      </c>
    </row>
    <row r="870" customFormat="false" ht="41.4" hidden="false" customHeight="false" outlineLevel="0" collapsed="false">
      <c r="B870" s="28" t="s">
        <v>546</v>
      </c>
      <c r="C870" s="94" t="n">
        <v>906</v>
      </c>
      <c r="D870" s="16" t="s">
        <v>220</v>
      </c>
      <c r="E870" s="16" t="s">
        <v>57</v>
      </c>
      <c r="F870" s="23" t="s">
        <v>547</v>
      </c>
      <c r="G870" s="16"/>
      <c r="H870" s="24" t="n">
        <f aca="false">H871+H874</f>
        <v>6800.5</v>
      </c>
      <c r="I870" s="20"/>
      <c r="J870" s="24" t="n">
        <f aca="false">J871+J874</f>
        <v>6800.5</v>
      </c>
      <c r="K870" s="24" t="n">
        <f aca="false">'Функциональная 2025 ПРИЛ 6'!H825</f>
        <v>6639.8</v>
      </c>
      <c r="L870" s="24" t="n">
        <f aca="false">L871+L874</f>
        <v>6639.8</v>
      </c>
    </row>
    <row r="871" customFormat="false" ht="27.6" hidden="false" customHeight="false" outlineLevel="0" collapsed="false">
      <c r="B871" s="26" t="s">
        <v>38</v>
      </c>
      <c r="C871" s="94" t="n">
        <v>906</v>
      </c>
      <c r="D871" s="16" t="s">
        <v>220</v>
      </c>
      <c r="E871" s="16" t="s">
        <v>57</v>
      </c>
      <c r="F871" s="23" t="s">
        <v>547</v>
      </c>
      <c r="G871" s="16" t="s">
        <v>116</v>
      </c>
      <c r="H871" s="24" t="n">
        <f aca="false">H872</f>
        <v>60.3</v>
      </c>
      <c r="I871" s="20"/>
      <c r="J871" s="24" t="n">
        <f aca="false">J872</f>
        <v>60.3</v>
      </c>
      <c r="K871" s="24" t="n">
        <f aca="false">'Функциональная 2025 ПРИЛ 6'!H826</f>
        <v>60.3</v>
      </c>
      <c r="L871" s="24" t="n">
        <f aca="false">L872</f>
        <v>60.3</v>
      </c>
    </row>
    <row r="872" customFormat="false" ht="13.8" hidden="false" customHeight="false" outlineLevel="0" collapsed="false">
      <c r="B872" s="27" t="s">
        <v>40</v>
      </c>
      <c r="C872" s="94" t="n">
        <v>906</v>
      </c>
      <c r="D872" s="16" t="s">
        <v>220</v>
      </c>
      <c r="E872" s="16" t="s">
        <v>57</v>
      </c>
      <c r="F872" s="23" t="s">
        <v>547</v>
      </c>
      <c r="G872" s="16" t="s">
        <v>41</v>
      </c>
      <c r="H872" s="24" t="n">
        <f aca="false">H873</f>
        <v>60.3</v>
      </c>
      <c r="I872" s="20"/>
      <c r="J872" s="24" t="n">
        <f aca="false">J873</f>
        <v>60.3</v>
      </c>
      <c r="K872" s="24" t="n">
        <f aca="false">'Функциональная 2025 ПРИЛ 6'!H827</f>
        <v>60.3</v>
      </c>
      <c r="L872" s="24" t="n">
        <f aca="false">L873</f>
        <v>60.3</v>
      </c>
    </row>
    <row r="873" customFormat="false" ht="27.6" hidden="false" customHeight="false" outlineLevel="0" collapsed="false">
      <c r="B873" s="28" t="s">
        <v>48</v>
      </c>
      <c r="C873" s="94" t="n">
        <v>906</v>
      </c>
      <c r="D873" s="16" t="s">
        <v>220</v>
      </c>
      <c r="E873" s="16" t="s">
        <v>57</v>
      </c>
      <c r="F873" s="23" t="s">
        <v>547</v>
      </c>
      <c r="G873" s="16" t="s">
        <v>43</v>
      </c>
      <c r="H873" s="24" t="n">
        <f aca="false">'Функциональная 2025 ПРИЛ 6'!G828</f>
        <v>60.3</v>
      </c>
      <c r="I873" s="20"/>
      <c r="J873" s="24" t="n">
        <v>60.3</v>
      </c>
      <c r="K873" s="24" t="n">
        <f aca="false">'Функциональная 2025 ПРИЛ 6'!H828</f>
        <v>60.3</v>
      </c>
      <c r="L873" s="24" t="n">
        <v>60.3</v>
      </c>
    </row>
    <row r="874" customFormat="false" ht="13.8" hidden="false" customHeight="false" outlineLevel="0" collapsed="false">
      <c r="B874" s="34" t="s">
        <v>129</v>
      </c>
      <c r="C874" s="94" t="n">
        <v>906</v>
      </c>
      <c r="D874" s="16" t="s">
        <v>220</v>
      </c>
      <c r="E874" s="16" t="s">
        <v>57</v>
      </c>
      <c r="F874" s="23" t="s">
        <v>547</v>
      </c>
      <c r="G874" s="16" t="s">
        <v>130</v>
      </c>
      <c r="H874" s="24" t="n">
        <f aca="false">H875</f>
        <v>6740.2</v>
      </c>
      <c r="I874" s="20"/>
      <c r="J874" s="24" t="n">
        <f aca="false">J875</f>
        <v>6740.2</v>
      </c>
      <c r="K874" s="24" t="n">
        <f aca="false">'Функциональная 2025 ПРИЛ 6'!H829</f>
        <v>6579.5</v>
      </c>
      <c r="L874" s="24" t="n">
        <f aca="false">L875</f>
        <v>6579.5</v>
      </c>
    </row>
    <row r="875" customFormat="false" ht="13.8" hidden="false" customHeight="false" outlineLevel="0" collapsed="false">
      <c r="B875" s="34" t="s">
        <v>537</v>
      </c>
      <c r="C875" s="94" t="n">
        <v>906</v>
      </c>
      <c r="D875" s="16" t="s">
        <v>220</v>
      </c>
      <c r="E875" s="16" t="s">
        <v>57</v>
      </c>
      <c r="F875" s="23" t="s">
        <v>547</v>
      </c>
      <c r="G875" s="16" t="s">
        <v>538</v>
      </c>
      <c r="H875" s="24" t="n">
        <f aca="false">H876</f>
        <v>6740.2</v>
      </c>
      <c r="I875" s="20"/>
      <c r="J875" s="24" t="n">
        <f aca="false">J876</f>
        <v>6740.2</v>
      </c>
      <c r="K875" s="24" t="n">
        <f aca="false">'Функциональная 2025 ПРИЛ 6'!H830</f>
        <v>6579.5</v>
      </c>
      <c r="L875" s="24" t="n">
        <f aca="false">L876</f>
        <v>6579.5</v>
      </c>
    </row>
    <row r="876" customFormat="false" ht="27.6" hidden="false" customHeight="false" outlineLevel="0" collapsed="false">
      <c r="B876" s="28" t="s">
        <v>539</v>
      </c>
      <c r="C876" s="94" t="n">
        <v>906</v>
      </c>
      <c r="D876" s="16" t="s">
        <v>220</v>
      </c>
      <c r="E876" s="16" t="s">
        <v>57</v>
      </c>
      <c r="F876" s="23" t="s">
        <v>547</v>
      </c>
      <c r="G876" s="16" t="s">
        <v>540</v>
      </c>
      <c r="H876" s="24" t="n">
        <f aca="false">'Функциональная 2025 ПРИЛ 6'!G831</f>
        <v>6740.2</v>
      </c>
      <c r="I876" s="20"/>
      <c r="J876" s="24" t="n">
        <v>6740.2</v>
      </c>
      <c r="K876" s="24" t="n">
        <f aca="false">'Функциональная 2025 ПРИЛ 6'!H831</f>
        <v>6579.5</v>
      </c>
      <c r="L876" s="24" t="n">
        <v>6579.5</v>
      </c>
    </row>
    <row r="877" customFormat="false" ht="13.8" hidden="false" customHeight="false" outlineLevel="0" collapsed="false">
      <c r="B877" s="18" t="s">
        <v>582</v>
      </c>
      <c r="C877" s="94"/>
      <c r="D877" s="16"/>
      <c r="E877" s="16"/>
      <c r="F877" s="16"/>
      <c r="G877" s="16"/>
      <c r="H877" s="20" t="n">
        <f aca="false">H19+H492+H584</f>
        <v>1351368.2</v>
      </c>
      <c r="I877" s="20" t="e">
        <f aca="false">I19+I492+I584</f>
        <v>#REF!</v>
      </c>
      <c r="J877" s="20" t="n">
        <f aca="false">J19+J492+J584</f>
        <v>548859.3</v>
      </c>
      <c r="K877" s="20" t="n">
        <f aca="false">K19+K492+K584</f>
        <v>1391878</v>
      </c>
      <c r="L877" s="20" t="n">
        <f aca="false">L19+L492+L584</f>
        <v>561223.9</v>
      </c>
    </row>
    <row r="878" customFormat="false" ht="13.8" hidden="false" customHeight="false" outlineLevel="0" collapsed="false">
      <c r="B878" s="79"/>
      <c r="C878" s="79"/>
      <c r="D878" s="11"/>
      <c r="E878" s="11"/>
      <c r="F878" s="80"/>
      <c r="G878" s="11"/>
      <c r="H878" s="11"/>
      <c r="I878" s="11"/>
      <c r="J878" s="11"/>
      <c r="K878" s="11"/>
      <c r="L878" s="11"/>
    </row>
    <row r="879" customFormat="false" ht="13.8" hidden="false" customHeight="true" outlineLevel="0" collapsed="false">
      <c r="B879" s="11"/>
      <c r="C879" s="11"/>
      <c r="D879" s="11"/>
      <c r="E879" s="11"/>
      <c r="F879" s="11"/>
      <c r="G879" s="11"/>
      <c r="H879" s="11"/>
      <c r="I879" s="11"/>
      <c r="J879" s="11"/>
      <c r="K879" s="11"/>
      <c r="L879" s="11"/>
    </row>
    <row r="880" customFormat="false" ht="13.8" hidden="false" customHeight="false" outlineLevel="0" collapsed="false">
      <c r="B880" s="11"/>
      <c r="C880" s="11"/>
      <c r="D880" s="11"/>
      <c r="E880" s="11"/>
      <c r="F880" s="11"/>
      <c r="G880" s="11"/>
      <c r="H880" s="11"/>
      <c r="I880" s="11"/>
      <c r="J880" s="11"/>
      <c r="K880" s="11"/>
      <c r="L880" s="11"/>
    </row>
    <row r="881" customFormat="false" ht="13.8" hidden="false" customHeight="false" outlineLevel="0" collapsed="false">
      <c r="B881" s="82"/>
      <c r="C881" s="11"/>
      <c r="D881" s="83"/>
      <c r="E881" s="83"/>
      <c r="F881" s="83"/>
      <c r="G881" s="83"/>
      <c r="H881" s="83"/>
      <c r="I881" s="83"/>
      <c r="J881" s="83"/>
      <c r="K881" s="83"/>
      <c r="L881" s="83"/>
    </row>
    <row r="882" customFormat="false" ht="13.8" hidden="false" customHeight="false" outlineLevel="0" collapsed="false">
      <c r="B882" s="11"/>
      <c r="C882" s="11"/>
      <c r="D882" s="12"/>
      <c r="E882" s="12"/>
      <c r="F882" s="12"/>
      <c r="G882" s="12"/>
      <c r="H882" s="12"/>
      <c r="I882" s="12"/>
      <c r="J882" s="12"/>
      <c r="K882" s="12"/>
      <c r="L882" s="12"/>
    </row>
  </sheetData>
  <mergeCells count="27">
    <mergeCell ref="B1:L1"/>
    <mergeCell ref="B2:L2"/>
    <mergeCell ref="B3:L3"/>
    <mergeCell ref="D4:G4"/>
    <mergeCell ref="D5:G5"/>
    <mergeCell ref="D6:G6"/>
    <mergeCell ref="D7:G7"/>
    <mergeCell ref="B8:L8"/>
    <mergeCell ref="B9:L9"/>
    <mergeCell ref="D10:G10"/>
    <mergeCell ref="B11:L11"/>
    <mergeCell ref="B12:L12"/>
    <mergeCell ref="B14:B17"/>
    <mergeCell ref="C14:G15"/>
    <mergeCell ref="H14:J14"/>
    <mergeCell ref="K14:L14"/>
    <mergeCell ref="H15:H17"/>
    <mergeCell ref="I15:I17"/>
    <mergeCell ref="J15:J17"/>
    <mergeCell ref="K15:K17"/>
    <mergeCell ref="L15:L17"/>
    <mergeCell ref="C16:C17"/>
    <mergeCell ref="D16:D17"/>
    <mergeCell ref="E16:E17"/>
    <mergeCell ref="F16:F17"/>
    <mergeCell ref="G16:G17"/>
    <mergeCell ref="B879:G879"/>
  </mergeCells>
  <printOptions headings="false" gridLines="false" gridLinesSet="true" horizontalCentered="false" verticalCentered="false"/>
  <pageMargins left="0.905555555555556" right="0.315277777777778" top="0.354166666666667" bottom="0.354166666666667" header="0.511811023622047" footer="0.511811023622047"/>
  <pageSetup paperSize="9" scale="100" fitToWidth="1" fitToHeight="44"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9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3" activeCellId="0" sqref="G3"/>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84" width="8.66"/>
    <col collapsed="false" customWidth="true" hidden="false" outlineLevel="0" max="3" min="3" style="3" width="7.43"/>
    <col collapsed="false" customWidth="true" hidden="false" outlineLevel="0" max="4" min="4" style="3" width="7.66"/>
    <col collapsed="false" customWidth="true" hidden="false" outlineLevel="0" max="5" min="5" style="3" width="14.87"/>
    <col collapsed="false" customWidth="true" hidden="true" outlineLevel="0" max="6" min="6" style="3" width="8.66"/>
    <col collapsed="false" customWidth="true" hidden="false" outlineLevel="0" max="7" min="7" style="3" width="7.1"/>
    <col collapsed="false" customWidth="true" hidden="false" outlineLevel="0" max="8" min="8" style="3" width="63.55"/>
    <col collapsed="false" customWidth="true" hidden="false" outlineLevel="0" max="9" min="9" style="3" width="14.66"/>
    <col collapsed="false" customWidth="true" hidden="false" outlineLevel="0" max="10" min="10" style="3" width="16.32"/>
    <col collapsed="false" customWidth="true" hidden="true" outlineLevel="0" max="11" min="11" style="3" width="12.43"/>
    <col collapsed="false" customWidth="true" hidden="false" outlineLevel="0" max="12" min="12" style="1" width="12.99"/>
    <col collapsed="false" customWidth="true" hidden="false" outlineLevel="0" max="13" min="13" style="1" width="10.55"/>
    <col collapsed="false" customWidth="false" hidden="false" outlineLevel="0" max="257" min="14" style="1" width="9.33"/>
  </cols>
  <sheetData>
    <row r="1" customFormat="false" ht="15.6" hidden="false" customHeight="false" outlineLevel="0" collapsed="false">
      <c r="B1" s="103"/>
      <c r="C1" s="103"/>
      <c r="D1" s="103"/>
      <c r="E1" s="103"/>
      <c r="F1" s="103"/>
      <c r="G1" s="103"/>
      <c r="H1" s="103"/>
      <c r="I1" s="104" t="s">
        <v>618</v>
      </c>
      <c r="J1" s="104"/>
      <c r="K1" s="103"/>
    </row>
    <row r="2" customFormat="false" ht="15.75" hidden="false" customHeight="true" outlineLevel="0" collapsed="false">
      <c r="B2" s="105"/>
      <c r="C2" s="105"/>
      <c r="D2" s="105"/>
      <c r="E2" s="105"/>
      <c r="F2" s="105"/>
      <c r="G2" s="105"/>
      <c r="H2" s="106" t="s">
        <v>1</v>
      </c>
      <c r="I2" s="106"/>
      <c r="J2" s="106"/>
      <c r="K2" s="103"/>
      <c r="L2" s="103"/>
    </row>
    <row r="3" customFormat="false" ht="15.75" hidden="false" customHeight="true" outlineLevel="0" collapsed="false">
      <c r="B3" s="105"/>
      <c r="C3" s="105"/>
      <c r="D3" s="105"/>
      <c r="E3" s="105"/>
      <c r="F3" s="105"/>
      <c r="G3" s="105"/>
      <c r="H3" s="5" t="s">
        <v>2</v>
      </c>
      <c r="I3" s="5"/>
      <c r="J3" s="5"/>
      <c r="K3" s="105"/>
    </row>
    <row r="4" customFormat="false" ht="15.75" hidden="false" customHeight="true" outlineLevel="0" collapsed="false">
      <c r="B4" s="105"/>
      <c r="C4" s="105"/>
      <c r="D4" s="105"/>
      <c r="E4" s="105"/>
      <c r="F4" s="105"/>
      <c r="G4" s="105"/>
      <c r="H4" s="5" t="s">
        <v>619</v>
      </c>
      <c r="I4" s="5"/>
      <c r="J4" s="5"/>
      <c r="K4" s="105"/>
    </row>
    <row r="5" customFormat="false" ht="15.6" hidden="true" customHeight="true" outlineLevel="0" collapsed="false">
      <c r="B5" s="6"/>
      <c r="C5" s="105"/>
      <c r="D5" s="107"/>
      <c r="E5" s="107"/>
      <c r="F5" s="107"/>
      <c r="G5" s="107"/>
      <c r="H5" s="6"/>
      <c r="I5" s="105"/>
      <c r="J5" s="105"/>
      <c r="K5" s="7"/>
    </row>
    <row r="6" customFormat="false" ht="15.6" hidden="true" customHeight="true" outlineLevel="0" collapsed="false">
      <c r="B6" s="6"/>
      <c r="C6" s="105"/>
      <c r="D6" s="107"/>
      <c r="E6" s="107"/>
      <c r="F6" s="107"/>
      <c r="G6" s="107"/>
      <c r="H6" s="6"/>
      <c r="I6" s="6"/>
      <c r="J6" s="6"/>
      <c r="K6" s="7"/>
    </row>
    <row r="7" customFormat="false" ht="15.6" hidden="true" customHeight="true" outlineLevel="0" collapsed="false">
      <c r="B7" s="6"/>
      <c r="C7" s="105"/>
      <c r="D7" s="107"/>
      <c r="E7" s="107"/>
      <c r="F7" s="107"/>
      <c r="G7" s="107"/>
      <c r="H7" s="6"/>
      <c r="I7" s="6"/>
      <c r="J7" s="6"/>
      <c r="K7" s="7"/>
    </row>
    <row r="8" customFormat="false" ht="15.6" hidden="true" customHeight="true" outlineLevel="0" collapsed="false">
      <c r="B8" s="6"/>
      <c r="C8" s="105"/>
      <c r="D8" s="107"/>
      <c r="E8" s="107"/>
      <c r="F8" s="107"/>
      <c r="G8" s="107"/>
      <c r="H8" s="6"/>
      <c r="I8" s="6"/>
      <c r="J8" s="6"/>
      <c r="K8" s="7"/>
    </row>
    <row r="9" customFormat="false" ht="18" hidden="false" customHeight="true" outlineLevel="0" collapsed="false">
      <c r="B9" s="105"/>
      <c r="C9" s="105"/>
      <c r="D9" s="105"/>
      <c r="E9" s="105"/>
      <c r="F9" s="105"/>
      <c r="G9" s="105"/>
      <c r="H9" s="5" t="s">
        <v>620</v>
      </c>
      <c r="I9" s="5"/>
      <c r="J9" s="5"/>
      <c r="K9" s="105"/>
    </row>
    <row r="10" customFormat="false" ht="18" hidden="false" customHeight="true" outlineLevel="0" collapsed="false">
      <c r="B10" s="105"/>
      <c r="C10" s="105"/>
      <c r="D10" s="105"/>
      <c r="E10" s="105"/>
      <c r="F10" s="105"/>
      <c r="G10" s="105"/>
      <c r="H10" s="105"/>
      <c r="I10" s="105"/>
      <c r="J10" s="105"/>
      <c r="K10" s="105"/>
    </row>
    <row r="11" customFormat="false" ht="15.75" hidden="false" customHeight="true" outlineLevel="0" collapsed="false">
      <c r="B11" s="9" t="s">
        <v>621</v>
      </c>
      <c r="C11" s="9"/>
      <c r="D11" s="9"/>
      <c r="E11" s="9"/>
      <c r="F11" s="9"/>
      <c r="G11" s="9"/>
      <c r="H11" s="9"/>
      <c r="I11" s="9"/>
      <c r="J11" s="9"/>
      <c r="K11" s="105"/>
    </row>
    <row r="12" customFormat="false" ht="15.75" hidden="false" customHeight="true" outlineLevel="0" collapsed="false">
      <c r="B12" s="9"/>
      <c r="C12" s="9"/>
      <c r="D12" s="9"/>
      <c r="E12" s="9"/>
      <c r="F12" s="9"/>
      <c r="G12" s="9"/>
      <c r="H12" s="9"/>
      <c r="I12" s="9"/>
      <c r="J12" s="9"/>
      <c r="K12" s="9"/>
    </row>
    <row r="13" customFormat="false" ht="15.75" hidden="false" customHeight="true" outlineLevel="0" collapsed="false">
      <c r="B13" s="9"/>
      <c r="C13" s="9"/>
      <c r="D13" s="9"/>
      <c r="E13" s="9"/>
      <c r="F13" s="9"/>
      <c r="G13" s="9"/>
      <c r="H13" s="9"/>
      <c r="I13" s="9"/>
      <c r="J13" s="9"/>
      <c r="K13" s="108"/>
    </row>
    <row r="14" customFormat="false" ht="13.95" hidden="false" customHeight="true" outlineLevel="0" collapsed="false">
      <c r="B14" s="9"/>
      <c r="C14" s="9"/>
      <c r="D14" s="9"/>
      <c r="E14" s="9"/>
      <c r="F14" s="9"/>
      <c r="G14" s="9"/>
      <c r="H14" s="9"/>
      <c r="I14" s="9"/>
      <c r="J14" s="9"/>
      <c r="K14" s="108"/>
    </row>
    <row r="15" customFormat="false" ht="20.25" hidden="false" customHeight="true" outlineLevel="0" collapsed="false">
      <c r="B15" s="11"/>
      <c r="C15" s="12"/>
      <c r="D15" s="12"/>
      <c r="E15" s="12"/>
      <c r="F15" s="12"/>
      <c r="G15" s="12"/>
      <c r="H15" s="12"/>
      <c r="I15" s="108"/>
      <c r="J15" s="108"/>
      <c r="K15" s="12"/>
    </row>
    <row r="16" customFormat="false" ht="13.5" hidden="false" customHeight="true" outlineLevel="0" collapsed="false">
      <c r="B16" s="109" t="s">
        <v>12</v>
      </c>
      <c r="C16" s="109"/>
      <c r="D16" s="109"/>
      <c r="E16" s="109"/>
      <c r="F16" s="109"/>
      <c r="G16" s="109"/>
      <c r="H16" s="15" t="s">
        <v>622</v>
      </c>
      <c r="I16" s="16" t="s">
        <v>623</v>
      </c>
      <c r="J16" s="16"/>
      <c r="K16" s="88" t="s">
        <v>592</v>
      </c>
    </row>
    <row r="17" customFormat="false" ht="15.75" hidden="false" customHeight="true" outlineLevel="0" collapsed="false">
      <c r="B17" s="16" t="s">
        <v>594</v>
      </c>
      <c r="C17" s="15" t="s">
        <v>14</v>
      </c>
      <c r="D17" s="15" t="s">
        <v>15</v>
      </c>
      <c r="E17" s="15" t="s">
        <v>16</v>
      </c>
      <c r="F17" s="15" t="s">
        <v>17</v>
      </c>
      <c r="G17" s="15" t="s">
        <v>624</v>
      </c>
      <c r="H17" s="15"/>
      <c r="I17" s="16"/>
      <c r="J17" s="16"/>
      <c r="K17" s="88"/>
    </row>
    <row r="18" customFormat="false" ht="58.2" hidden="false" customHeight="true" outlineLevel="0" collapsed="false">
      <c r="B18" s="16"/>
      <c r="C18" s="15"/>
      <c r="D18" s="15"/>
      <c r="E18" s="15"/>
      <c r="F18" s="15"/>
      <c r="G18" s="15"/>
      <c r="H18" s="15"/>
      <c r="I18" s="110" t="s">
        <v>625</v>
      </c>
      <c r="J18" s="110" t="s">
        <v>593</v>
      </c>
      <c r="K18" s="88"/>
    </row>
    <row r="19" customFormat="false" ht="13.8" hidden="false" customHeight="false" outlineLevel="0" collapsed="false">
      <c r="B19" s="17" t="n">
        <v>2</v>
      </c>
      <c r="C19" s="15" t="n">
        <v>3</v>
      </c>
      <c r="D19" s="15" t="n">
        <v>4</v>
      </c>
      <c r="E19" s="15" t="n">
        <v>5</v>
      </c>
      <c r="F19" s="15" t="n">
        <v>6</v>
      </c>
      <c r="G19" s="15" t="n">
        <v>6</v>
      </c>
      <c r="H19" s="15" t="n">
        <v>7</v>
      </c>
      <c r="I19" s="16" t="s">
        <v>626</v>
      </c>
      <c r="J19" s="16" t="s">
        <v>627</v>
      </c>
      <c r="K19" s="15" t="n">
        <v>9</v>
      </c>
    </row>
    <row r="20" customFormat="false" ht="41.4" hidden="false" customHeight="false" outlineLevel="0" collapsed="false">
      <c r="B20" s="91" t="n">
        <v>902</v>
      </c>
      <c r="C20" s="15"/>
      <c r="D20" s="15"/>
      <c r="E20" s="15"/>
      <c r="F20" s="15"/>
      <c r="G20" s="15"/>
      <c r="H20" s="90" t="s">
        <v>572</v>
      </c>
      <c r="I20" s="20" t="n">
        <f aca="false">I21</f>
        <v>8591.5</v>
      </c>
      <c r="J20" s="20" t="n">
        <f aca="false">J21</f>
        <v>0</v>
      </c>
      <c r="K20" s="20" t="e">
        <f aca="false">K22+K279+#REF!+K294+#REF!+K423+#REF!+#REF!+K470+K477+K465</f>
        <v>#REF!</v>
      </c>
    </row>
    <row r="21" customFormat="false" ht="27.6" hidden="false" customHeight="false" outlineLevel="0" collapsed="false">
      <c r="B21" s="15" t="n">
        <v>902</v>
      </c>
      <c r="C21" s="16" t="s">
        <v>21</v>
      </c>
      <c r="D21" s="16" t="s">
        <v>95</v>
      </c>
      <c r="E21" s="15"/>
      <c r="F21" s="15"/>
      <c r="G21" s="15"/>
      <c r="H21" s="27" t="s">
        <v>94</v>
      </c>
      <c r="I21" s="20" t="n">
        <f aca="false">I22</f>
        <v>8591.5</v>
      </c>
      <c r="J21" s="20" t="n">
        <f aca="false">J22</f>
        <v>0</v>
      </c>
      <c r="K21" s="20"/>
    </row>
    <row r="22" customFormat="false" ht="41.4" hidden="false" customHeight="false" outlineLevel="0" collapsed="false">
      <c r="B22" s="15" t="n">
        <v>902</v>
      </c>
      <c r="C22" s="16" t="s">
        <v>21</v>
      </c>
      <c r="D22" s="16" t="s">
        <v>95</v>
      </c>
      <c r="E22" s="23" t="s">
        <v>98</v>
      </c>
      <c r="F22" s="19"/>
      <c r="G22" s="19"/>
      <c r="H22" s="27" t="s">
        <v>97</v>
      </c>
      <c r="I22" s="20" t="n">
        <f aca="false">I23+I38</f>
        <v>8591.5</v>
      </c>
      <c r="J22" s="20" t="n">
        <f aca="false">J23+J38</f>
        <v>0</v>
      </c>
      <c r="K22" s="20" t="e">
        <f aca="false">K23+#REF!+K38+#REF!+#REF!</f>
        <v>#REF!</v>
      </c>
    </row>
    <row r="23" customFormat="false" ht="27.6" hidden="false" customHeight="false" outlineLevel="0" collapsed="false">
      <c r="B23" s="15" t="n">
        <v>902</v>
      </c>
      <c r="C23" s="16" t="s">
        <v>21</v>
      </c>
      <c r="D23" s="16" t="s">
        <v>95</v>
      </c>
      <c r="E23" s="23" t="s">
        <v>99</v>
      </c>
      <c r="F23" s="16"/>
      <c r="G23" s="16"/>
      <c r="H23" s="32" t="s">
        <v>64</v>
      </c>
      <c r="I23" s="20" t="n">
        <f aca="false">I24+I29+I33</f>
        <v>8577.4</v>
      </c>
      <c r="J23" s="20" t="n">
        <f aca="false">J24+J29+J33</f>
        <v>0</v>
      </c>
      <c r="K23" s="20" t="e">
        <f aca="false">J24-#REF!</f>
        <v>#REF!</v>
      </c>
      <c r="N23" s="30"/>
    </row>
    <row r="24" customFormat="false" ht="55.2" hidden="false" customHeight="false" outlineLevel="0" collapsed="false">
      <c r="B24" s="94" t="n">
        <v>902</v>
      </c>
      <c r="C24" s="16" t="s">
        <v>21</v>
      </c>
      <c r="D24" s="16" t="s">
        <v>95</v>
      </c>
      <c r="E24" s="23" t="s">
        <v>99</v>
      </c>
      <c r="F24" s="16" t="s">
        <v>29</v>
      </c>
      <c r="G24" s="16" t="s">
        <v>29</v>
      </c>
      <c r="H24" s="44" t="s">
        <v>28</v>
      </c>
      <c r="I24" s="20" t="n">
        <f aca="false">I25</f>
        <v>8220.2</v>
      </c>
      <c r="J24" s="20" t="n">
        <f aca="false">J25</f>
        <v>0</v>
      </c>
      <c r="K24" s="24" t="e">
        <f aca="false">K25+K34+#REF!</f>
        <v>#REF!</v>
      </c>
    </row>
    <row r="25" customFormat="false" ht="13.8" hidden="false" customHeight="false" outlineLevel="0" collapsed="false">
      <c r="B25" s="94" t="n">
        <v>902</v>
      </c>
      <c r="C25" s="16" t="s">
        <v>21</v>
      </c>
      <c r="D25" s="16" t="s">
        <v>95</v>
      </c>
      <c r="E25" s="23" t="s">
        <v>99</v>
      </c>
      <c r="F25" s="16" t="s">
        <v>31</v>
      </c>
      <c r="G25" s="16" t="s">
        <v>31</v>
      </c>
      <c r="H25" s="27" t="s">
        <v>30</v>
      </c>
      <c r="I25" s="24" t="n">
        <f aca="false">I26+I27+I28</f>
        <v>8220.2</v>
      </c>
      <c r="J25" s="24" t="n">
        <f aca="false">J26+J27+J28</f>
        <v>0</v>
      </c>
      <c r="K25" s="20" t="e">
        <f aca="false">J26-#REF!</f>
        <v>#REF!</v>
      </c>
    </row>
    <row r="26" customFormat="false" ht="13.8" hidden="false" customHeight="false" outlineLevel="0" collapsed="false">
      <c r="B26" s="94" t="n">
        <v>902</v>
      </c>
      <c r="C26" s="16" t="s">
        <v>21</v>
      </c>
      <c r="D26" s="16" t="s">
        <v>95</v>
      </c>
      <c r="E26" s="23" t="s">
        <v>99</v>
      </c>
      <c r="F26" s="16" t="s">
        <v>33</v>
      </c>
      <c r="G26" s="16" t="s">
        <v>33</v>
      </c>
      <c r="H26" s="27" t="s">
        <v>32</v>
      </c>
      <c r="I26" s="24" t="n">
        <f aca="false">'Функциональная 2025 ПРИЛ 6'!G99</f>
        <v>6224.8</v>
      </c>
      <c r="J26" s="24" t="n">
        <v>0</v>
      </c>
      <c r="K26" s="20"/>
    </row>
    <row r="27" customFormat="false" ht="13.8" hidden="false" customHeight="false" outlineLevel="0" collapsed="false">
      <c r="B27" s="94" t="n">
        <v>902</v>
      </c>
      <c r="C27" s="16" t="s">
        <v>21</v>
      </c>
      <c r="D27" s="16" t="s">
        <v>95</v>
      </c>
      <c r="E27" s="23" t="s">
        <v>99</v>
      </c>
      <c r="F27" s="16" t="s">
        <v>35</v>
      </c>
      <c r="G27" s="16" t="s">
        <v>35</v>
      </c>
      <c r="H27" s="28" t="s">
        <v>34</v>
      </c>
      <c r="I27" s="24" t="n">
        <f aca="false">'Функциональная 2025 ПРИЛ 6'!G100</f>
        <v>111</v>
      </c>
      <c r="J27" s="24" t="n">
        <v>0</v>
      </c>
      <c r="K27" s="20" t="e">
        <f aca="false">J28-#REF!</f>
        <v>#REF!</v>
      </c>
    </row>
    <row r="28" customFormat="false" ht="27.6" hidden="false" customHeight="false" outlineLevel="0" collapsed="false">
      <c r="B28" s="94" t="n">
        <v>902</v>
      </c>
      <c r="C28" s="16" t="s">
        <v>21</v>
      </c>
      <c r="D28" s="16" t="s">
        <v>95</v>
      </c>
      <c r="E28" s="23" t="s">
        <v>99</v>
      </c>
      <c r="F28" s="16" t="s">
        <v>37</v>
      </c>
      <c r="G28" s="16" t="s">
        <v>37</v>
      </c>
      <c r="H28" s="28" t="s">
        <v>36</v>
      </c>
      <c r="I28" s="24" t="n">
        <f aca="false">'Функциональная 2025 ПРИЛ 6'!G101</f>
        <v>1884.4</v>
      </c>
      <c r="J28" s="24" t="n">
        <v>0</v>
      </c>
      <c r="K28" s="20" t="e">
        <f aca="false">J29-#REF!</f>
        <v>#REF!</v>
      </c>
    </row>
    <row r="29" customFormat="false" ht="27.6" hidden="false" customHeight="false" outlineLevel="0" collapsed="false">
      <c r="B29" s="94" t="n">
        <v>902</v>
      </c>
      <c r="C29" s="16" t="s">
        <v>21</v>
      </c>
      <c r="D29" s="16" t="s">
        <v>95</v>
      </c>
      <c r="E29" s="23" t="s">
        <v>99</v>
      </c>
      <c r="F29" s="16" t="s">
        <v>39</v>
      </c>
      <c r="G29" s="16" t="s">
        <v>39</v>
      </c>
      <c r="H29" s="26" t="s">
        <v>38</v>
      </c>
      <c r="I29" s="24" t="n">
        <f aca="false">I30</f>
        <v>352.2</v>
      </c>
      <c r="J29" s="24" t="n">
        <f aca="false">J30</f>
        <v>0</v>
      </c>
      <c r="K29" s="20" t="e">
        <f aca="false">J30-#REF!</f>
        <v>#REF!</v>
      </c>
    </row>
    <row r="30" customFormat="false" ht="13.8" hidden="false" customHeight="false" outlineLevel="0" collapsed="false">
      <c r="B30" s="94" t="n">
        <v>902</v>
      </c>
      <c r="C30" s="16" t="s">
        <v>21</v>
      </c>
      <c r="D30" s="16" t="s">
        <v>95</v>
      </c>
      <c r="E30" s="23" t="s">
        <v>99</v>
      </c>
      <c r="F30" s="16" t="s">
        <v>41</v>
      </c>
      <c r="G30" s="16" t="s">
        <v>41</v>
      </c>
      <c r="H30" s="27" t="s">
        <v>40</v>
      </c>
      <c r="I30" s="24" t="n">
        <f aca="false">I31+I32</f>
        <v>352.2</v>
      </c>
      <c r="J30" s="24" t="n">
        <f aca="false">J31+J32</f>
        <v>0</v>
      </c>
      <c r="K30" s="20"/>
    </row>
    <row r="31" customFormat="false" ht="27.6" hidden="false" customHeight="false" outlineLevel="0" collapsed="false">
      <c r="B31" s="94" t="n">
        <v>902</v>
      </c>
      <c r="C31" s="16" t="s">
        <v>21</v>
      </c>
      <c r="D31" s="16" t="s">
        <v>95</v>
      </c>
      <c r="E31" s="23" t="s">
        <v>99</v>
      </c>
      <c r="F31" s="16" t="s">
        <v>49</v>
      </c>
      <c r="G31" s="16" t="s">
        <v>49</v>
      </c>
      <c r="H31" s="28" t="s">
        <v>48</v>
      </c>
      <c r="I31" s="24" t="n">
        <f aca="false">'Функциональная 2025 ПРИЛ 6'!G104</f>
        <v>183</v>
      </c>
      <c r="J31" s="24" t="n">
        <v>0</v>
      </c>
      <c r="K31" s="20"/>
    </row>
    <row r="32" customFormat="false" ht="13.8" hidden="false" customHeight="false" outlineLevel="0" collapsed="false">
      <c r="B32" s="94" t="n">
        <v>902</v>
      </c>
      <c r="C32" s="16" t="s">
        <v>21</v>
      </c>
      <c r="D32" s="16" t="s">
        <v>95</v>
      </c>
      <c r="E32" s="23" t="s">
        <v>99</v>
      </c>
      <c r="F32" s="16" t="s">
        <v>43</v>
      </c>
      <c r="G32" s="16" t="s">
        <v>43</v>
      </c>
      <c r="H32" s="27" t="s">
        <v>69</v>
      </c>
      <c r="I32" s="24" t="n">
        <f aca="false">'Функциональная 2025 ПРИЛ 6'!G105</f>
        <v>169.2</v>
      </c>
      <c r="J32" s="24" t="n">
        <v>0</v>
      </c>
      <c r="K32" s="20" t="e">
        <f aca="false">J33-#REF!</f>
        <v>#REF!</v>
      </c>
    </row>
    <row r="33" customFormat="false" ht="13.8" hidden="false" customHeight="false" outlineLevel="0" collapsed="false">
      <c r="B33" s="94" t="n">
        <v>902</v>
      </c>
      <c r="C33" s="16" t="s">
        <v>21</v>
      </c>
      <c r="D33" s="16" t="s">
        <v>95</v>
      </c>
      <c r="E33" s="23" t="s">
        <v>99</v>
      </c>
      <c r="F33" s="16" t="s">
        <v>51</v>
      </c>
      <c r="G33" s="16" t="s">
        <v>51</v>
      </c>
      <c r="H33" s="29" t="s">
        <v>50</v>
      </c>
      <c r="I33" s="24" t="n">
        <f aca="false">I34</f>
        <v>5</v>
      </c>
      <c r="J33" s="24" t="n">
        <f aca="false">J34</f>
        <v>0</v>
      </c>
      <c r="K33" s="20" t="e">
        <f aca="false">J34-#REF!</f>
        <v>#REF!</v>
      </c>
    </row>
    <row r="34" customFormat="false" ht="13.8" hidden="false" customHeight="false" outlineLevel="0" collapsed="false">
      <c r="B34" s="94" t="n">
        <v>902</v>
      </c>
      <c r="C34" s="16" t="s">
        <v>21</v>
      </c>
      <c r="D34" s="16" t="s">
        <v>95</v>
      </c>
      <c r="E34" s="23" t="s">
        <v>99</v>
      </c>
      <c r="F34" s="16" t="s">
        <v>53</v>
      </c>
      <c r="G34" s="16" t="s">
        <v>53</v>
      </c>
      <c r="H34" s="28" t="s">
        <v>52</v>
      </c>
      <c r="I34" s="24" t="n">
        <f aca="false">I35+I36+I37</f>
        <v>5</v>
      </c>
      <c r="J34" s="24" t="n">
        <f aca="false">J35+J36+J37</f>
        <v>0</v>
      </c>
      <c r="K34" s="98"/>
    </row>
    <row r="35" customFormat="false" ht="13.8" hidden="false" customHeight="false" outlineLevel="0" collapsed="false">
      <c r="B35" s="94" t="n">
        <v>902</v>
      </c>
      <c r="C35" s="16" t="s">
        <v>21</v>
      </c>
      <c r="D35" s="16" t="s">
        <v>95</v>
      </c>
      <c r="E35" s="23" t="s">
        <v>99</v>
      </c>
      <c r="F35" s="16" t="s">
        <v>75</v>
      </c>
      <c r="G35" s="16" t="s">
        <v>75</v>
      </c>
      <c r="H35" s="28" t="s">
        <v>74</v>
      </c>
      <c r="I35" s="24" t="n">
        <f aca="false">'Функциональная 2025 ПРИЛ 6'!G108</f>
        <v>0</v>
      </c>
      <c r="J35" s="24" t="n">
        <v>0</v>
      </c>
      <c r="K35" s="98"/>
    </row>
    <row r="36" customFormat="false" ht="13.8" hidden="false" customHeight="false" outlineLevel="0" collapsed="false">
      <c r="B36" s="94" t="n">
        <v>902</v>
      </c>
      <c r="C36" s="16" t="s">
        <v>21</v>
      </c>
      <c r="D36" s="16" t="s">
        <v>95</v>
      </c>
      <c r="E36" s="23" t="s">
        <v>99</v>
      </c>
      <c r="F36" s="16" t="s">
        <v>77</v>
      </c>
      <c r="G36" s="16" t="s">
        <v>77</v>
      </c>
      <c r="H36" s="28" t="s">
        <v>76</v>
      </c>
      <c r="I36" s="24" t="n">
        <f aca="false">'Функциональная 2025 ПРИЛ 6'!G109</f>
        <v>0</v>
      </c>
      <c r="J36" s="24" t="n">
        <v>0</v>
      </c>
      <c r="K36" s="98"/>
    </row>
    <row r="37" customFormat="false" ht="13.8" hidden="false" customHeight="false" outlineLevel="0" collapsed="false">
      <c r="B37" s="94" t="n">
        <v>902</v>
      </c>
      <c r="C37" s="16" t="s">
        <v>21</v>
      </c>
      <c r="D37" s="16" t="s">
        <v>95</v>
      </c>
      <c r="E37" s="23" t="s">
        <v>99</v>
      </c>
      <c r="F37" s="16" t="s">
        <v>55</v>
      </c>
      <c r="G37" s="16" t="s">
        <v>55</v>
      </c>
      <c r="H37" s="28" t="s">
        <v>54</v>
      </c>
      <c r="I37" s="24" t="n">
        <f aca="false">'Функциональная 2025 ПРИЛ 6'!G110</f>
        <v>5</v>
      </c>
      <c r="J37" s="24" t="n">
        <v>0</v>
      </c>
      <c r="K37" s="24" t="n">
        <f aca="false">'[1]Функциональная 2025'!H37</f>
        <v>0</v>
      </c>
    </row>
    <row r="38" customFormat="false" ht="27.6" hidden="false" customHeight="false" outlineLevel="0" collapsed="false">
      <c r="B38" s="94" t="n">
        <v>902</v>
      </c>
      <c r="C38" s="16" t="s">
        <v>109</v>
      </c>
      <c r="D38" s="16" t="s">
        <v>21</v>
      </c>
      <c r="E38" s="23"/>
      <c r="F38" s="16"/>
      <c r="G38" s="16"/>
      <c r="H38" s="48" t="s">
        <v>571</v>
      </c>
      <c r="I38" s="24" t="n">
        <f aca="false">I39</f>
        <v>14.1</v>
      </c>
      <c r="J38" s="24" t="n">
        <f aca="false">J39</f>
        <v>0</v>
      </c>
      <c r="K38" s="24"/>
    </row>
    <row r="39" customFormat="false" ht="27.6" hidden="false" customHeight="false" outlineLevel="0" collapsed="false">
      <c r="B39" s="94" t="n">
        <v>902</v>
      </c>
      <c r="C39" s="16" t="s">
        <v>109</v>
      </c>
      <c r="D39" s="16" t="s">
        <v>21</v>
      </c>
      <c r="E39" s="23" t="s">
        <v>575</v>
      </c>
      <c r="F39" s="16" t="s">
        <v>51</v>
      </c>
      <c r="G39" s="16"/>
      <c r="H39" s="48" t="s">
        <v>613</v>
      </c>
      <c r="I39" s="24" t="n">
        <f aca="false">I40</f>
        <v>14.1</v>
      </c>
      <c r="J39" s="24" t="n">
        <f aca="false">J40</f>
        <v>0</v>
      </c>
      <c r="K39" s="24" t="n">
        <f aca="false">K40</f>
        <v>0</v>
      </c>
    </row>
    <row r="40" customFormat="false" ht="27.6" hidden="false" customHeight="false" outlineLevel="0" collapsed="false">
      <c r="B40" s="94" t="n">
        <v>902</v>
      </c>
      <c r="C40" s="16" t="s">
        <v>109</v>
      </c>
      <c r="D40" s="16" t="s">
        <v>21</v>
      </c>
      <c r="E40" s="23" t="s">
        <v>577</v>
      </c>
      <c r="F40" s="16" t="s">
        <v>53</v>
      </c>
      <c r="G40" s="16"/>
      <c r="H40" s="78" t="s">
        <v>628</v>
      </c>
      <c r="I40" s="24" t="n">
        <f aca="false">I41</f>
        <v>14.1</v>
      </c>
      <c r="J40" s="24" t="n">
        <f aca="false">J41</f>
        <v>0</v>
      </c>
      <c r="K40" s="24" t="n">
        <f aca="false">K41</f>
        <v>0</v>
      </c>
    </row>
    <row r="41" customFormat="false" ht="13.8" hidden="false" customHeight="false" outlineLevel="0" collapsed="false">
      <c r="B41" s="94" t="n">
        <v>902</v>
      </c>
      <c r="C41" s="16" t="s">
        <v>109</v>
      </c>
      <c r="D41" s="16" t="s">
        <v>21</v>
      </c>
      <c r="E41" s="23" t="s">
        <v>577</v>
      </c>
      <c r="F41" s="16" t="s">
        <v>55</v>
      </c>
      <c r="G41" s="16" t="s">
        <v>579</v>
      </c>
      <c r="H41" s="34" t="s">
        <v>578</v>
      </c>
      <c r="I41" s="24" t="n">
        <f aca="false">I42</f>
        <v>14.1</v>
      </c>
      <c r="J41" s="24" t="n">
        <f aca="false">J42</f>
        <v>0</v>
      </c>
      <c r="K41" s="24" t="n">
        <f aca="false">'[1]Функциональная 2025'!H70</f>
        <v>0</v>
      </c>
    </row>
    <row r="42" customFormat="false" ht="13.8" hidden="false" customHeight="false" outlineLevel="0" collapsed="false">
      <c r="B42" s="94" t="n">
        <v>902</v>
      </c>
      <c r="C42" s="16" t="s">
        <v>109</v>
      </c>
      <c r="D42" s="16" t="s">
        <v>21</v>
      </c>
      <c r="E42" s="23" t="s">
        <v>577</v>
      </c>
      <c r="F42" s="16"/>
      <c r="G42" s="16" t="s">
        <v>581</v>
      </c>
      <c r="H42" s="78" t="s">
        <v>580</v>
      </c>
      <c r="I42" s="24" t="n">
        <f aca="false">'Функциональная 2025 ПРИЛ 6'!G870</f>
        <v>14.1</v>
      </c>
      <c r="J42" s="24" t="n">
        <f aca="false">'Ведомственная 2025 ПРИЛ 8'!J491</f>
        <v>0</v>
      </c>
      <c r="K42" s="24" t="e">
        <f aca="false">#REF!</f>
        <v>#REF!</v>
      </c>
    </row>
    <row r="43" s="30" customFormat="true" ht="27.6" hidden="false" customHeight="false" outlineLevel="0" collapsed="false">
      <c r="B43" s="95" t="n">
        <v>902</v>
      </c>
      <c r="C43" s="19"/>
      <c r="D43" s="19"/>
      <c r="E43" s="19"/>
      <c r="F43" s="19"/>
      <c r="G43" s="19"/>
      <c r="H43" s="18" t="s">
        <v>58</v>
      </c>
      <c r="I43" s="20" t="n">
        <f aca="false">I50+I56+I44</f>
        <v>154296.4</v>
      </c>
      <c r="J43" s="20" t="n">
        <f aca="false">J50+J56</f>
        <v>0</v>
      </c>
      <c r="K43" s="20" t="e">
        <f aca="false">#REF!+K51</f>
        <v>#REF!</v>
      </c>
    </row>
    <row r="44" s="30" customFormat="true" ht="21" hidden="false" customHeight="true" outlineLevel="0" collapsed="false">
      <c r="B44" s="94" t="n">
        <v>902</v>
      </c>
      <c r="C44" s="16" t="s">
        <v>91</v>
      </c>
      <c r="D44" s="16" t="s">
        <v>45</v>
      </c>
      <c r="E44" s="23" t="s">
        <v>306</v>
      </c>
      <c r="F44" s="19"/>
      <c r="G44" s="19"/>
      <c r="H44" s="18" t="s">
        <v>305</v>
      </c>
      <c r="I44" s="24" t="n">
        <f aca="false">I45</f>
        <v>200</v>
      </c>
      <c r="J44" s="24" t="n">
        <f aca="false">J45</f>
        <v>0</v>
      </c>
      <c r="K44" s="20"/>
    </row>
    <row r="45" s="30" customFormat="true" ht="13.8" hidden="false" customHeight="false" outlineLevel="0" collapsed="false">
      <c r="B45" s="94" t="n">
        <v>902</v>
      </c>
      <c r="C45" s="16" t="s">
        <v>91</v>
      </c>
      <c r="D45" s="16" t="s">
        <v>45</v>
      </c>
      <c r="E45" s="23" t="s">
        <v>308</v>
      </c>
      <c r="F45" s="19"/>
      <c r="G45" s="16"/>
      <c r="H45" s="27" t="s">
        <v>307</v>
      </c>
      <c r="I45" s="24" t="n">
        <f aca="false">I46</f>
        <v>200</v>
      </c>
      <c r="J45" s="24" t="n">
        <f aca="false">J46</f>
        <v>0</v>
      </c>
      <c r="K45" s="20"/>
    </row>
    <row r="46" s="30" customFormat="true" ht="13.8" hidden="false" customHeight="false" outlineLevel="0" collapsed="false">
      <c r="B46" s="94" t="n">
        <v>902</v>
      </c>
      <c r="C46" s="16" t="s">
        <v>91</v>
      </c>
      <c r="D46" s="16" t="s">
        <v>45</v>
      </c>
      <c r="E46" s="23" t="s">
        <v>310</v>
      </c>
      <c r="F46" s="19"/>
      <c r="G46" s="16"/>
      <c r="H46" s="27" t="s">
        <v>309</v>
      </c>
      <c r="I46" s="24" t="n">
        <f aca="false">I47</f>
        <v>200</v>
      </c>
      <c r="J46" s="24" t="n">
        <f aca="false">J47</f>
        <v>0</v>
      </c>
      <c r="K46" s="20"/>
    </row>
    <row r="47" s="30" customFormat="true" ht="27.6" hidden="false" customHeight="false" outlineLevel="0" collapsed="false">
      <c r="B47" s="94" t="n">
        <v>902</v>
      </c>
      <c r="C47" s="16" t="s">
        <v>91</v>
      </c>
      <c r="D47" s="16" t="s">
        <v>45</v>
      </c>
      <c r="E47" s="23" t="s">
        <v>310</v>
      </c>
      <c r="F47" s="19"/>
      <c r="G47" s="16" t="s">
        <v>116</v>
      </c>
      <c r="H47" s="26" t="s">
        <v>38</v>
      </c>
      <c r="I47" s="24" t="n">
        <f aca="false">I48</f>
        <v>200</v>
      </c>
      <c r="J47" s="24" t="n">
        <f aca="false">J48</f>
        <v>0</v>
      </c>
      <c r="K47" s="20"/>
    </row>
    <row r="48" s="30" customFormat="true" ht="13.8" hidden="false" customHeight="false" outlineLevel="0" collapsed="false">
      <c r="B48" s="94" t="n">
        <v>902</v>
      </c>
      <c r="C48" s="16" t="s">
        <v>91</v>
      </c>
      <c r="D48" s="16" t="s">
        <v>45</v>
      </c>
      <c r="E48" s="23" t="s">
        <v>310</v>
      </c>
      <c r="F48" s="19"/>
      <c r="G48" s="16" t="s">
        <v>41</v>
      </c>
      <c r="H48" s="27" t="s">
        <v>40</v>
      </c>
      <c r="I48" s="24" t="n">
        <f aca="false">I49</f>
        <v>200</v>
      </c>
      <c r="J48" s="24" t="n">
        <f aca="false">J49</f>
        <v>0</v>
      </c>
      <c r="K48" s="20"/>
    </row>
    <row r="49" s="30" customFormat="true" ht="13.8" hidden="false" customHeight="false" outlineLevel="0" collapsed="false">
      <c r="B49" s="94" t="n">
        <v>902</v>
      </c>
      <c r="C49" s="16" t="s">
        <v>91</v>
      </c>
      <c r="D49" s="16" t="s">
        <v>45</v>
      </c>
      <c r="E49" s="23" t="s">
        <v>310</v>
      </c>
      <c r="F49" s="19"/>
      <c r="G49" s="16" t="s">
        <v>43</v>
      </c>
      <c r="H49" s="27" t="s">
        <v>69</v>
      </c>
      <c r="I49" s="24" t="n">
        <f aca="false">'Функциональная 2025 ПРИЛ 6'!G410</f>
        <v>200</v>
      </c>
      <c r="J49" s="24" t="n">
        <v>0</v>
      </c>
      <c r="K49" s="20"/>
    </row>
    <row r="50" customFormat="false" ht="27.6" hidden="false" customHeight="false" outlineLevel="0" collapsed="false">
      <c r="B50" s="94" t="n">
        <v>902</v>
      </c>
      <c r="C50" s="16" t="s">
        <v>59</v>
      </c>
      <c r="D50" s="16" t="s">
        <v>109</v>
      </c>
      <c r="E50" s="23" t="s">
        <v>629</v>
      </c>
      <c r="F50" s="16"/>
      <c r="G50" s="16"/>
      <c r="H50" s="111" t="s">
        <v>110</v>
      </c>
      <c r="I50" s="24" t="n">
        <f aca="false">I51</f>
        <v>5</v>
      </c>
      <c r="J50" s="24" t="n">
        <f aca="false">J51</f>
        <v>0</v>
      </c>
      <c r="K50" s="24"/>
    </row>
    <row r="51" customFormat="false" ht="82.8" hidden="false" customHeight="false" outlineLevel="0" collapsed="false">
      <c r="B51" s="94" t="n">
        <v>902</v>
      </c>
      <c r="C51" s="16" t="s">
        <v>59</v>
      </c>
      <c r="D51" s="16" t="s">
        <v>109</v>
      </c>
      <c r="E51" s="23" t="s">
        <v>113</v>
      </c>
      <c r="F51" s="16"/>
      <c r="G51" s="16"/>
      <c r="H51" s="47" t="s">
        <v>600</v>
      </c>
      <c r="I51" s="24" t="n">
        <f aca="false">I52</f>
        <v>5</v>
      </c>
      <c r="J51" s="24" t="n">
        <f aca="false">J52</f>
        <v>0</v>
      </c>
      <c r="K51" s="24" t="e">
        <f aca="false">K52+K55+#REF!+#REF!+#REF!+#REF!+#REF!</f>
        <v>#REF!</v>
      </c>
    </row>
    <row r="52" customFormat="false" ht="13.8" hidden="false" customHeight="false" outlineLevel="0" collapsed="false">
      <c r="B52" s="94" t="n">
        <v>902</v>
      </c>
      <c r="C52" s="16" t="s">
        <v>21</v>
      </c>
      <c r="D52" s="16" t="s">
        <v>109</v>
      </c>
      <c r="E52" s="23" t="s">
        <v>115</v>
      </c>
      <c r="F52" s="16"/>
      <c r="G52" s="16" t="s">
        <v>116</v>
      </c>
      <c r="H52" s="47" t="s">
        <v>114</v>
      </c>
      <c r="I52" s="24" t="n">
        <f aca="false">I53</f>
        <v>5</v>
      </c>
      <c r="J52" s="24" t="n">
        <f aca="false">J53</f>
        <v>0</v>
      </c>
      <c r="K52" s="20"/>
    </row>
    <row r="53" customFormat="false" ht="27.6" hidden="false" customHeight="false" outlineLevel="0" collapsed="false">
      <c r="B53" s="94" t="n">
        <v>902</v>
      </c>
      <c r="C53" s="16" t="s">
        <v>21</v>
      </c>
      <c r="D53" s="16" t="s">
        <v>109</v>
      </c>
      <c r="E53" s="23" t="s">
        <v>115</v>
      </c>
      <c r="F53" s="16" t="s">
        <v>41</v>
      </c>
      <c r="G53" s="16" t="s">
        <v>116</v>
      </c>
      <c r="H53" s="26" t="s">
        <v>38</v>
      </c>
      <c r="I53" s="24" t="n">
        <f aca="false">I54</f>
        <v>5</v>
      </c>
      <c r="J53" s="24" t="n">
        <f aca="false">J54</f>
        <v>0</v>
      </c>
      <c r="K53" s="20"/>
    </row>
    <row r="54" customFormat="false" ht="13.8" hidden="false" customHeight="false" outlineLevel="0" collapsed="false">
      <c r="B54" s="94" t="n">
        <v>902</v>
      </c>
      <c r="C54" s="16" t="s">
        <v>59</v>
      </c>
      <c r="D54" s="16" t="s">
        <v>109</v>
      </c>
      <c r="E54" s="23" t="s">
        <v>115</v>
      </c>
      <c r="F54" s="16" t="s">
        <v>43</v>
      </c>
      <c r="G54" s="16" t="s">
        <v>41</v>
      </c>
      <c r="H54" s="27" t="s">
        <v>40</v>
      </c>
      <c r="I54" s="24" t="n">
        <f aca="false">I55</f>
        <v>5</v>
      </c>
      <c r="J54" s="24" t="n">
        <f aca="false">J55</f>
        <v>0</v>
      </c>
      <c r="K54" s="20"/>
    </row>
    <row r="55" customFormat="false" ht="13.8" hidden="false" customHeight="false" outlineLevel="0" collapsed="false">
      <c r="B55" s="94" t="n">
        <v>902</v>
      </c>
      <c r="C55" s="16" t="s">
        <v>21</v>
      </c>
      <c r="D55" s="16" t="s">
        <v>109</v>
      </c>
      <c r="E55" s="23" t="s">
        <v>115</v>
      </c>
      <c r="F55" s="16"/>
      <c r="G55" s="16" t="s">
        <v>43</v>
      </c>
      <c r="H55" s="27" t="s">
        <v>69</v>
      </c>
      <c r="I55" s="24" t="n">
        <f aca="false">'Функциональная 2025 ПРИЛ 6'!G145</f>
        <v>5</v>
      </c>
      <c r="J55" s="24" t="n">
        <f aca="false">'Ведомственная 2025 ПРИЛ 8'!J146</f>
        <v>0</v>
      </c>
      <c r="K55" s="20" t="e">
        <f aca="false">#REF!-#REF!</f>
        <v>#REF!</v>
      </c>
    </row>
    <row r="56" customFormat="false" ht="13.8" hidden="false" customHeight="false" outlineLevel="0" collapsed="false">
      <c r="B56" s="94" t="n">
        <v>902</v>
      </c>
      <c r="C56" s="16"/>
      <c r="D56" s="16"/>
      <c r="E56" s="23" t="s">
        <v>61</v>
      </c>
      <c r="F56" s="16"/>
      <c r="G56" s="16"/>
      <c r="H56" s="18" t="s">
        <v>60</v>
      </c>
      <c r="I56" s="24" t="n">
        <f aca="false">I57+I76+I94+I113</f>
        <v>154091.4</v>
      </c>
      <c r="J56" s="24" t="n">
        <f aca="false">J57+J76+J94+J113</f>
        <v>0</v>
      </c>
      <c r="K56" s="20"/>
    </row>
    <row r="57" customFormat="false" ht="41.4" hidden="false" customHeight="false" outlineLevel="0" collapsed="false">
      <c r="B57" s="94" t="n">
        <v>902</v>
      </c>
      <c r="C57" s="16" t="s">
        <v>21</v>
      </c>
      <c r="D57" s="16" t="s">
        <v>57</v>
      </c>
      <c r="E57" s="23" t="s">
        <v>630</v>
      </c>
      <c r="F57" s="16"/>
      <c r="G57" s="16"/>
      <c r="H57" s="27" t="s">
        <v>62</v>
      </c>
      <c r="I57" s="24" t="n">
        <f aca="false">I58</f>
        <v>50506.2</v>
      </c>
      <c r="J57" s="24" t="n">
        <f aca="false">J58+J113</f>
        <v>0</v>
      </c>
      <c r="K57" s="20"/>
    </row>
    <row r="58" customFormat="false" ht="41.4" hidden="false" customHeight="false" outlineLevel="0" collapsed="false">
      <c r="B58" s="94" t="n">
        <v>902</v>
      </c>
      <c r="C58" s="16" t="s">
        <v>59</v>
      </c>
      <c r="D58" s="16" t="s">
        <v>57</v>
      </c>
      <c r="E58" s="23" t="s">
        <v>63</v>
      </c>
      <c r="F58" s="16"/>
      <c r="G58" s="16"/>
      <c r="H58" s="34" t="s">
        <v>56</v>
      </c>
      <c r="I58" s="24" t="n">
        <f aca="false">I59</f>
        <v>50506.2</v>
      </c>
      <c r="J58" s="24" t="n">
        <f aca="false">J59</f>
        <v>0</v>
      </c>
      <c r="K58" s="20"/>
    </row>
    <row r="59" customFormat="false" ht="27.6" hidden="false" customHeight="false" outlineLevel="0" collapsed="false">
      <c r="B59" s="94" t="n">
        <v>902</v>
      </c>
      <c r="C59" s="16" t="s">
        <v>21</v>
      </c>
      <c r="D59" s="16" t="s">
        <v>57</v>
      </c>
      <c r="E59" s="33" t="s">
        <v>65</v>
      </c>
      <c r="F59" s="16"/>
      <c r="G59" s="16"/>
      <c r="H59" s="32" t="s">
        <v>64</v>
      </c>
      <c r="I59" s="24" t="n">
        <f aca="false">I60+I65+I69+I72</f>
        <v>50506.2</v>
      </c>
      <c r="J59" s="24" t="n">
        <f aca="false">J60+J65+J69+J72</f>
        <v>0</v>
      </c>
      <c r="K59" s="20"/>
    </row>
    <row r="60" customFormat="false" ht="55.2" hidden="false" customHeight="false" outlineLevel="0" collapsed="false">
      <c r="B60" s="94" t="n">
        <v>902</v>
      </c>
      <c r="C60" s="16" t="s">
        <v>21</v>
      </c>
      <c r="D60" s="16" t="s">
        <v>57</v>
      </c>
      <c r="E60" s="23" t="s">
        <v>66</v>
      </c>
      <c r="F60" s="16" t="s">
        <v>29</v>
      </c>
      <c r="G60" s="16" t="s">
        <v>29</v>
      </c>
      <c r="H60" s="34" t="s">
        <v>28</v>
      </c>
      <c r="I60" s="24" t="n">
        <f aca="false">I61</f>
        <v>49468.3</v>
      </c>
      <c r="J60" s="24" t="n">
        <f aca="false">J61+J66+J70</f>
        <v>0</v>
      </c>
      <c r="K60" s="20" t="e">
        <f aca="false">J61-#REF!</f>
        <v>#REF!</v>
      </c>
    </row>
    <row r="61" customFormat="false" ht="27.6" hidden="false" customHeight="false" outlineLevel="0" collapsed="false">
      <c r="B61" s="94" t="n">
        <v>902</v>
      </c>
      <c r="C61" s="16" t="s">
        <v>21</v>
      </c>
      <c r="D61" s="16" t="s">
        <v>57</v>
      </c>
      <c r="E61" s="23" t="s">
        <v>66</v>
      </c>
      <c r="F61" s="16" t="s">
        <v>31</v>
      </c>
      <c r="G61" s="16" t="s">
        <v>31</v>
      </c>
      <c r="H61" s="34" t="s">
        <v>67</v>
      </c>
      <c r="I61" s="24" t="n">
        <f aca="false">I62+I63+I64</f>
        <v>49468.3</v>
      </c>
      <c r="J61" s="24" t="n">
        <f aca="false">J62</f>
        <v>0</v>
      </c>
      <c r="K61" s="20" t="e">
        <f aca="false">J62-#REF!</f>
        <v>#REF!</v>
      </c>
    </row>
    <row r="62" customFormat="false" ht="13.8" hidden="false" customHeight="false" outlineLevel="0" collapsed="false">
      <c r="B62" s="94" t="n">
        <v>902</v>
      </c>
      <c r="C62" s="16" t="s">
        <v>21</v>
      </c>
      <c r="D62" s="16" t="s">
        <v>57</v>
      </c>
      <c r="E62" s="23" t="s">
        <v>66</v>
      </c>
      <c r="F62" s="16" t="s">
        <v>33</v>
      </c>
      <c r="G62" s="16" t="s">
        <v>33</v>
      </c>
      <c r="H62" s="27" t="s">
        <v>32</v>
      </c>
      <c r="I62" s="24" t="n">
        <f aca="false">'Функциональная 2025 ПРИЛ 6'!G51</f>
        <v>37703.2</v>
      </c>
      <c r="J62" s="24" t="n">
        <f aca="false">'Ведомственная 2025 ПРИЛ 8'!J52</f>
        <v>0</v>
      </c>
      <c r="K62" s="20" t="e">
        <f aca="false">J63-#REF!</f>
        <v>#REF!</v>
      </c>
    </row>
    <row r="63" customFormat="false" ht="13.8" hidden="false" customHeight="false" outlineLevel="0" collapsed="false">
      <c r="B63" s="94" t="n">
        <v>902</v>
      </c>
      <c r="C63" s="16" t="s">
        <v>21</v>
      </c>
      <c r="D63" s="16" t="s">
        <v>57</v>
      </c>
      <c r="E63" s="23" t="s">
        <v>66</v>
      </c>
      <c r="F63" s="16" t="s">
        <v>35</v>
      </c>
      <c r="G63" s="16" t="s">
        <v>35</v>
      </c>
      <c r="H63" s="28" t="s">
        <v>34</v>
      </c>
      <c r="I63" s="24" t="n">
        <f aca="false">'Функциональная 2025 ПРИЛ 6'!G52</f>
        <v>341</v>
      </c>
      <c r="J63" s="24" t="n">
        <v>0</v>
      </c>
      <c r="K63" s="20" t="e">
        <f aca="false">J64-#REF!</f>
        <v>#REF!</v>
      </c>
    </row>
    <row r="64" customFormat="false" ht="27.6" hidden="false" customHeight="false" outlineLevel="0" collapsed="false">
      <c r="B64" s="94" t="n">
        <v>902</v>
      </c>
      <c r="C64" s="16" t="s">
        <v>21</v>
      </c>
      <c r="D64" s="16" t="s">
        <v>57</v>
      </c>
      <c r="E64" s="23" t="s">
        <v>66</v>
      </c>
      <c r="F64" s="16" t="s">
        <v>37</v>
      </c>
      <c r="G64" s="16" t="s">
        <v>37</v>
      </c>
      <c r="H64" s="28" t="s">
        <v>36</v>
      </c>
      <c r="I64" s="24" t="n">
        <f aca="false">'Функциональная 2025 ПРИЛ 6'!G53</f>
        <v>11424.1</v>
      </c>
      <c r="J64" s="24" t="n">
        <f aca="false">'Ведомственная 2025 ПРИЛ 8'!J54</f>
        <v>0</v>
      </c>
      <c r="K64" s="20"/>
    </row>
    <row r="65" customFormat="false" ht="27.6" hidden="false" customHeight="false" outlineLevel="0" collapsed="false">
      <c r="B65" s="94" t="n">
        <v>902</v>
      </c>
      <c r="C65" s="16" t="s">
        <v>21</v>
      </c>
      <c r="D65" s="16" t="s">
        <v>57</v>
      </c>
      <c r="E65" s="23" t="s">
        <v>66</v>
      </c>
      <c r="F65" s="16" t="s">
        <v>39</v>
      </c>
      <c r="G65" s="16" t="s">
        <v>39</v>
      </c>
      <c r="H65" s="26" t="s">
        <v>38</v>
      </c>
      <c r="I65" s="24" t="n">
        <f aca="false">I66</f>
        <v>582.9</v>
      </c>
      <c r="J65" s="24" t="n">
        <f aca="false">J66</f>
        <v>0</v>
      </c>
      <c r="K65" s="20"/>
    </row>
    <row r="66" customFormat="false" ht="27.6" hidden="false" customHeight="false" outlineLevel="0" collapsed="false">
      <c r="B66" s="94" t="n">
        <v>902</v>
      </c>
      <c r="C66" s="16" t="s">
        <v>21</v>
      </c>
      <c r="D66" s="16" t="s">
        <v>57</v>
      </c>
      <c r="E66" s="23" t="s">
        <v>66</v>
      </c>
      <c r="F66" s="16" t="s">
        <v>41</v>
      </c>
      <c r="G66" s="16" t="s">
        <v>41</v>
      </c>
      <c r="H66" s="34" t="s">
        <v>68</v>
      </c>
      <c r="I66" s="24" t="n">
        <f aca="false">I67+I68</f>
        <v>582.9</v>
      </c>
      <c r="J66" s="24" t="n">
        <f aca="false">J67+J68</f>
        <v>0</v>
      </c>
      <c r="K66" s="20" t="e">
        <f aca="false">J67-#REF!</f>
        <v>#REF!</v>
      </c>
    </row>
    <row r="67" customFormat="false" ht="27.6" hidden="false" customHeight="false" outlineLevel="0" collapsed="false">
      <c r="B67" s="94" t="n">
        <v>902</v>
      </c>
      <c r="C67" s="16" t="s">
        <v>21</v>
      </c>
      <c r="D67" s="16" t="s">
        <v>57</v>
      </c>
      <c r="E67" s="23" t="s">
        <v>66</v>
      </c>
      <c r="F67" s="16" t="s">
        <v>49</v>
      </c>
      <c r="G67" s="16" t="s">
        <v>49</v>
      </c>
      <c r="H67" s="28" t="s">
        <v>48</v>
      </c>
      <c r="I67" s="24" t="n">
        <f aca="false">'Функциональная 2025 ПРИЛ 6'!G56</f>
        <v>246.4</v>
      </c>
      <c r="J67" s="24" t="n">
        <f aca="false">'Ведомственная 2025 ПРИЛ 8'!J57</f>
        <v>0</v>
      </c>
      <c r="K67" s="20" t="e">
        <f aca="false">J68-#REF!</f>
        <v>#REF!</v>
      </c>
    </row>
    <row r="68" customFormat="false" ht="13.8" hidden="false" customHeight="false" outlineLevel="0" collapsed="false">
      <c r="B68" s="94" t="n">
        <v>902</v>
      </c>
      <c r="C68" s="16" t="s">
        <v>21</v>
      </c>
      <c r="D68" s="16" t="s">
        <v>57</v>
      </c>
      <c r="E68" s="23" t="s">
        <v>66</v>
      </c>
      <c r="F68" s="16" t="s">
        <v>43</v>
      </c>
      <c r="G68" s="16" t="s">
        <v>43</v>
      </c>
      <c r="H68" s="27" t="s">
        <v>69</v>
      </c>
      <c r="I68" s="24" t="n">
        <f aca="false">'Функциональная 2025 ПРИЛ 6'!G57</f>
        <v>336.5</v>
      </c>
      <c r="J68" s="24" t="n">
        <f aca="false">'Ведомственная 2025 ПРИЛ 8'!J58</f>
        <v>0</v>
      </c>
      <c r="K68" s="20" t="e">
        <f aca="false">J69-#REF!</f>
        <v>#REF!</v>
      </c>
    </row>
    <row r="69" customFormat="false" ht="13.8" hidden="false" customHeight="false" outlineLevel="0" collapsed="false">
      <c r="B69" s="94" t="n">
        <v>902</v>
      </c>
      <c r="C69" s="16" t="s">
        <v>21</v>
      </c>
      <c r="D69" s="16" t="s">
        <v>57</v>
      </c>
      <c r="E69" s="23" t="s">
        <v>66</v>
      </c>
      <c r="F69" s="16" t="s">
        <v>51</v>
      </c>
      <c r="G69" s="16" t="s">
        <v>51</v>
      </c>
      <c r="H69" s="29" t="s">
        <v>50</v>
      </c>
      <c r="I69" s="24" t="n">
        <f aca="false">I70</f>
        <v>100</v>
      </c>
      <c r="J69" s="24" t="n">
        <f aca="false">J70</f>
        <v>0</v>
      </c>
      <c r="K69" s="96" t="e">
        <f aca="false">K70+K72</f>
        <v>#REF!</v>
      </c>
    </row>
    <row r="70" customFormat="false" ht="13.8" hidden="false" customHeight="false" outlineLevel="0" collapsed="false">
      <c r="B70" s="94" t="n">
        <v>902</v>
      </c>
      <c r="C70" s="16" t="s">
        <v>21</v>
      </c>
      <c r="D70" s="16" t="s">
        <v>57</v>
      </c>
      <c r="E70" s="23" t="s">
        <v>66</v>
      </c>
      <c r="F70" s="16" t="s">
        <v>71</v>
      </c>
      <c r="G70" s="16" t="s">
        <v>71</v>
      </c>
      <c r="H70" s="27" t="s">
        <v>70</v>
      </c>
      <c r="I70" s="35" t="n">
        <f aca="false">I71</f>
        <v>100</v>
      </c>
      <c r="J70" s="35" t="n">
        <f aca="false">J71</f>
        <v>0</v>
      </c>
      <c r="K70" s="20" t="e">
        <f aca="false">J71-#REF!</f>
        <v>#REF!</v>
      </c>
    </row>
    <row r="71" customFormat="false" ht="27.6" hidden="false" customHeight="false" outlineLevel="0" collapsed="false">
      <c r="B71" s="94" t="n">
        <v>902</v>
      </c>
      <c r="C71" s="16" t="s">
        <v>21</v>
      </c>
      <c r="D71" s="16" t="s">
        <v>57</v>
      </c>
      <c r="E71" s="23" t="s">
        <v>66</v>
      </c>
      <c r="F71" s="16" t="s">
        <v>73</v>
      </c>
      <c r="G71" s="16" t="s">
        <v>73</v>
      </c>
      <c r="H71" s="27" t="s">
        <v>72</v>
      </c>
      <c r="I71" s="24" t="n">
        <f aca="false">'Функциональная 2025 ПРИЛ 6'!G60</f>
        <v>100</v>
      </c>
      <c r="J71" s="24" t="n">
        <f aca="false">J72</f>
        <v>0</v>
      </c>
      <c r="K71" s="20" t="e">
        <f aca="false">J72-#REF!</f>
        <v>#REF!</v>
      </c>
    </row>
    <row r="72" customFormat="false" ht="13.8" hidden="false" customHeight="false" outlineLevel="0" collapsed="false">
      <c r="B72" s="94" t="n">
        <v>902</v>
      </c>
      <c r="C72" s="16" t="s">
        <v>21</v>
      </c>
      <c r="D72" s="16" t="s">
        <v>57</v>
      </c>
      <c r="E72" s="23" t="s">
        <v>66</v>
      </c>
      <c r="F72" s="16" t="s">
        <v>53</v>
      </c>
      <c r="G72" s="16" t="s">
        <v>53</v>
      </c>
      <c r="H72" s="28" t="s">
        <v>52</v>
      </c>
      <c r="I72" s="24" t="n">
        <f aca="false">I73+I74+I75</f>
        <v>355</v>
      </c>
      <c r="J72" s="24" t="n">
        <f aca="false">J73+J74+J75</f>
        <v>0</v>
      </c>
      <c r="K72" s="20" t="e">
        <f aca="false">J73-#REF!</f>
        <v>#REF!</v>
      </c>
    </row>
    <row r="73" customFormat="false" ht="13.8" hidden="false" customHeight="false" outlineLevel="0" collapsed="false">
      <c r="B73" s="94" t="n">
        <v>902</v>
      </c>
      <c r="C73" s="16" t="s">
        <v>21</v>
      </c>
      <c r="D73" s="16" t="s">
        <v>57</v>
      </c>
      <c r="E73" s="23" t="s">
        <v>66</v>
      </c>
      <c r="F73" s="16" t="s">
        <v>75</v>
      </c>
      <c r="G73" s="16" t="s">
        <v>75</v>
      </c>
      <c r="H73" s="28" t="s">
        <v>74</v>
      </c>
      <c r="I73" s="24" t="n">
        <f aca="false">'Функциональная 2025 ПРИЛ 6'!G62</f>
        <v>105</v>
      </c>
      <c r="J73" s="24" t="n">
        <v>0</v>
      </c>
      <c r="K73" s="20" t="e">
        <f aca="false">J74-#REF!</f>
        <v>#REF!</v>
      </c>
    </row>
    <row r="74" customFormat="false" ht="13.8" hidden="false" customHeight="false" outlineLevel="0" collapsed="false">
      <c r="B74" s="94" t="n">
        <v>902</v>
      </c>
      <c r="C74" s="16" t="s">
        <v>21</v>
      </c>
      <c r="D74" s="16" t="s">
        <v>57</v>
      </c>
      <c r="E74" s="23" t="s">
        <v>66</v>
      </c>
      <c r="F74" s="16" t="s">
        <v>77</v>
      </c>
      <c r="G74" s="16" t="s">
        <v>77</v>
      </c>
      <c r="H74" s="28" t="s">
        <v>76</v>
      </c>
      <c r="I74" s="24" t="n">
        <f aca="false">'Функциональная 2025 ПРИЛ 6'!G63</f>
        <v>100</v>
      </c>
      <c r="J74" s="24" t="n">
        <v>0</v>
      </c>
      <c r="K74" s="20" t="e">
        <f aca="false">J75-#REF!</f>
        <v>#REF!</v>
      </c>
    </row>
    <row r="75" customFormat="false" ht="13.8" hidden="false" customHeight="false" outlineLevel="0" collapsed="false">
      <c r="B75" s="94" t="n">
        <v>902</v>
      </c>
      <c r="C75" s="16" t="s">
        <v>21</v>
      </c>
      <c r="D75" s="16" t="s">
        <v>57</v>
      </c>
      <c r="E75" s="23" t="s">
        <v>66</v>
      </c>
      <c r="F75" s="16" t="s">
        <v>55</v>
      </c>
      <c r="G75" s="16" t="s">
        <v>55</v>
      </c>
      <c r="H75" s="28" t="s">
        <v>54</v>
      </c>
      <c r="I75" s="24" t="n">
        <f aca="false">'Функциональная 2025 ПРИЛ 6'!G64</f>
        <v>150</v>
      </c>
      <c r="J75" s="24" t="n">
        <v>0</v>
      </c>
      <c r="K75" s="20"/>
    </row>
    <row r="76" customFormat="false" ht="27.6" hidden="false" customHeight="false" outlineLevel="0" collapsed="false">
      <c r="B76" s="94" t="n">
        <v>902</v>
      </c>
      <c r="C76" s="36" t="s">
        <v>21</v>
      </c>
      <c r="D76" s="36" t="s">
        <v>109</v>
      </c>
      <c r="E76" s="23" t="s">
        <v>119</v>
      </c>
      <c r="F76" s="16"/>
      <c r="G76" s="16"/>
      <c r="H76" s="47" t="s">
        <v>118</v>
      </c>
      <c r="I76" s="24" t="n">
        <f aca="false">I77+I82+I87+I89</f>
        <v>5311.4</v>
      </c>
      <c r="J76" s="24" t="n">
        <f aca="false">J77+J82+J87+J89</f>
        <v>0</v>
      </c>
      <c r="K76" s="24"/>
    </row>
    <row r="77" customFormat="false" ht="55.2" hidden="false" customHeight="false" outlineLevel="0" collapsed="false">
      <c r="B77" s="94" t="n">
        <v>902</v>
      </c>
      <c r="C77" s="36" t="s">
        <v>21</v>
      </c>
      <c r="D77" s="36" t="s">
        <v>109</v>
      </c>
      <c r="E77" s="23" t="s">
        <v>119</v>
      </c>
      <c r="F77" s="16"/>
      <c r="G77" s="16" t="s">
        <v>29</v>
      </c>
      <c r="H77" s="44" t="s">
        <v>28</v>
      </c>
      <c r="I77" s="24" t="n">
        <f aca="false">I78</f>
        <v>490.1</v>
      </c>
      <c r="J77" s="24" t="n">
        <f aca="false">J78</f>
        <v>0</v>
      </c>
      <c r="K77" s="24"/>
    </row>
    <row r="78" customFormat="false" ht="13.8" hidden="false" customHeight="false" outlineLevel="0" collapsed="false">
      <c r="B78" s="94" t="n">
        <v>902</v>
      </c>
      <c r="C78" s="16" t="s">
        <v>59</v>
      </c>
      <c r="D78" s="16" t="s">
        <v>109</v>
      </c>
      <c r="E78" s="23" t="s">
        <v>119</v>
      </c>
      <c r="F78" s="16"/>
      <c r="G78" s="16" t="s">
        <v>121</v>
      </c>
      <c r="H78" s="44" t="s">
        <v>120</v>
      </c>
      <c r="I78" s="24" t="n">
        <f aca="false">I79+I80+I81</f>
        <v>490.1</v>
      </c>
      <c r="J78" s="24" t="n">
        <f aca="false">J79+J80+J81</f>
        <v>0</v>
      </c>
      <c r="K78" s="24"/>
    </row>
    <row r="79" customFormat="false" ht="13.8" hidden="false" customHeight="false" outlineLevel="0" collapsed="false">
      <c r="B79" s="94" t="n">
        <v>902</v>
      </c>
      <c r="C79" s="16" t="s">
        <v>21</v>
      </c>
      <c r="D79" s="16" t="s">
        <v>109</v>
      </c>
      <c r="E79" s="23" t="s">
        <v>119</v>
      </c>
      <c r="F79" s="16"/>
      <c r="G79" s="16" t="s">
        <v>123</v>
      </c>
      <c r="H79" s="44" t="s">
        <v>122</v>
      </c>
      <c r="I79" s="24" t="n">
        <f aca="false">'Функциональная 2025 ПРИЛ 6'!G151</f>
        <v>376.4</v>
      </c>
      <c r="J79" s="24" t="n">
        <v>0</v>
      </c>
      <c r="K79" s="24"/>
    </row>
    <row r="80" customFormat="false" ht="27.6" hidden="false" customHeight="false" outlineLevel="0" collapsed="false">
      <c r="B80" s="94" t="n">
        <v>902</v>
      </c>
      <c r="C80" s="16" t="s">
        <v>21</v>
      </c>
      <c r="D80" s="16" t="s">
        <v>109</v>
      </c>
      <c r="E80" s="23" t="s">
        <v>119</v>
      </c>
      <c r="F80" s="16"/>
      <c r="G80" s="16" t="s">
        <v>125</v>
      </c>
      <c r="H80" s="44" t="s">
        <v>124</v>
      </c>
      <c r="I80" s="24" t="n">
        <f aca="false">'Функциональная 2025 ПРИЛ 6'!G152</f>
        <v>0</v>
      </c>
      <c r="J80" s="24" t="n">
        <v>0</v>
      </c>
      <c r="K80" s="24"/>
    </row>
    <row r="81" customFormat="false" ht="27.6" hidden="false" customHeight="false" outlineLevel="0" collapsed="false">
      <c r="B81" s="94" t="n">
        <v>902</v>
      </c>
      <c r="C81" s="36" t="s">
        <v>21</v>
      </c>
      <c r="D81" s="36" t="s">
        <v>109</v>
      </c>
      <c r="E81" s="23" t="s">
        <v>119</v>
      </c>
      <c r="F81" s="16"/>
      <c r="G81" s="16" t="s">
        <v>126</v>
      </c>
      <c r="H81" s="44" t="s">
        <v>36</v>
      </c>
      <c r="I81" s="24" t="n">
        <f aca="false">'Функциональная 2025 ПРИЛ 6'!G153</f>
        <v>113.7</v>
      </c>
      <c r="J81" s="24" t="n">
        <v>0</v>
      </c>
      <c r="K81" s="24"/>
    </row>
    <row r="82" customFormat="false" ht="27.6" hidden="false" customHeight="false" outlineLevel="0" collapsed="false">
      <c r="B82" s="94" t="n">
        <v>902</v>
      </c>
      <c r="C82" s="36" t="s">
        <v>21</v>
      </c>
      <c r="D82" s="36" t="s">
        <v>109</v>
      </c>
      <c r="E82" s="23" t="s">
        <v>119</v>
      </c>
      <c r="F82" s="16"/>
      <c r="G82" s="16" t="s">
        <v>39</v>
      </c>
      <c r="H82" s="26" t="s">
        <v>38</v>
      </c>
      <c r="I82" s="24" t="n">
        <f aca="false">I83</f>
        <v>4096</v>
      </c>
      <c r="J82" s="24" t="n">
        <f aca="false">J83</f>
        <v>0</v>
      </c>
      <c r="K82" s="24"/>
    </row>
    <row r="83" customFormat="false" ht="13.8" hidden="false" customHeight="false" outlineLevel="0" collapsed="false">
      <c r="B83" s="94" t="n">
        <v>902</v>
      </c>
      <c r="C83" s="36" t="s">
        <v>21</v>
      </c>
      <c r="D83" s="36" t="s">
        <v>109</v>
      </c>
      <c r="E83" s="23" t="s">
        <v>119</v>
      </c>
      <c r="F83" s="16"/>
      <c r="G83" s="16" t="s">
        <v>41</v>
      </c>
      <c r="H83" s="27" t="s">
        <v>40</v>
      </c>
      <c r="I83" s="24" t="n">
        <f aca="false">I84+I85+I86</f>
        <v>4096</v>
      </c>
      <c r="J83" s="24" t="n">
        <f aca="false">J84+J85+J86</f>
        <v>0</v>
      </c>
      <c r="K83" s="24"/>
    </row>
    <row r="84" customFormat="false" ht="27.6" hidden="false" customHeight="false" outlineLevel="0" collapsed="false">
      <c r="B84" s="94" t="n">
        <v>902</v>
      </c>
      <c r="C84" s="36" t="s">
        <v>21</v>
      </c>
      <c r="D84" s="36" t="s">
        <v>109</v>
      </c>
      <c r="E84" s="23" t="s">
        <v>119</v>
      </c>
      <c r="F84" s="16"/>
      <c r="G84" s="16" t="s">
        <v>49</v>
      </c>
      <c r="H84" s="28" t="s">
        <v>48</v>
      </c>
      <c r="I84" s="24" t="n">
        <f aca="false">'Функциональная 2025 ПРИЛ 6'!G156</f>
        <v>225</v>
      </c>
      <c r="J84" s="24" t="n">
        <v>0</v>
      </c>
      <c r="K84" s="24"/>
    </row>
    <row r="85" customFormat="false" ht="13.8" hidden="false" customHeight="false" outlineLevel="0" collapsed="false">
      <c r="B85" s="94" t="n">
        <v>902</v>
      </c>
      <c r="C85" s="36" t="s">
        <v>21</v>
      </c>
      <c r="D85" s="36" t="s">
        <v>109</v>
      </c>
      <c r="E85" s="23" t="s">
        <v>119</v>
      </c>
      <c r="F85" s="16"/>
      <c r="G85" s="16" t="s">
        <v>43</v>
      </c>
      <c r="H85" s="27" t="s">
        <v>69</v>
      </c>
      <c r="I85" s="24" t="n">
        <f aca="false">'Функциональная 2025 ПРИЛ 6'!G157</f>
        <v>1664</v>
      </c>
      <c r="J85" s="24" t="n">
        <v>0</v>
      </c>
      <c r="K85" s="24"/>
    </row>
    <row r="86" customFormat="false" ht="13.8" hidden="false" customHeight="false" outlineLevel="0" collapsed="false">
      <c r="B86" s="94" t="n">
        <v>902</v>
      </c>
      <c r="C86" s="36" t="s">
        <v>21</v>
      </c>
      <c r="D86" s="36" t="s">
        <v>109</v>
      </c>
      <c r="E86" s="23" t="s">
        <v>119</v>
      </c>
      <c r="F86" s="16"/>
      <c r="G86" s="16" t="s">
        <v>128</v>
      </c>
      <c r="H86" s="27" t="s">
        <v>127</v>
      </c>
      <c r="I86" s="24" t="n">
        <f aca="false">'Функциональная 2025 ПРИЛ 6'!G158</f>
        <v>2207</v>
      </c>
      <c r="J86" s="24" t="n">
        <v>0</v>
      </c>
      <c r="K86" s="24"/>
    </row>
    <row r="87" customFormat="false" ht="13.8" hidden="false" customHeight="false" outlineLevel="0" collapsed="false">
      <c r="B87" s="94" t="n">
        <v>902</v>
      </c>
      <c r="C87" s="16" t="s">
        <v>59</v>
      </c>
      <c r="D87" s="16" t="s">
        <v>109</v>
      </c>
      <c r="E87" s="23" t="s">
        <v>119</v>
      </c>
      <c r="F87" s="16"/>
      <c r="G87" s="16" t="s">
        <v>130</v>
      </c>
      <c r="H87" s="27" t="s">
        <v>129</v>
      </c>
      <c r="I87" s="24" t="n">
        <f aca="false">I88</f>
        <v>0</v>
      </c>
      <c r="J87" s="24" t="n">
        <f aca="false">J88</f>
        <v>0</v>
      </c>
      <c r="K87" s="24"/>
    </row>
    <row r="88" customFormat="false" ht="13.8" hidden="false" customHeight="false" outlineLevel="0" collapsed="false">
      <c r="B88" s="94" t="n">
        <v>902</v>
      </c>
      <c r="C88" s="16" t="s">
        <v>21</v>
      </c>
      <c r="D88" s="16" t="s">
        <v>109</v>
      </c>
      <c r="E88" s="23" t="s">
        <v>119</v>
      </c>
      <c r="F88" s="16"/>
      <c r="G88" s="16" t="s">
        <v>132</v>
      </c>
      <c r="H88" s="27" t="s">
        <v>131</v>
      </c>
      <c r="I88" s="24" t="n">
        <f aca="false">'Функциональная 2025 ПРИЛ 6'!G160</f>
        <v>0</v>
      </c>
      <c r="J88" s="24" t="n">
        <v>0</v>
      </c>
      <c r="K88" s="24"/>
    </row>
    <row r="89" customFormat="false" ht="13.8" hidden="false" customHeight="false" outlineLevel="0" collapsed="false">
      <c r="B89" s="94" t="n">
        <v>902</v>
      </c>
      <c r="C89" s="16" t="s">
        <v>21</v>
      </c>
      <c r="D89" s="16" t="s">
        <v>109</v>
      </c>
      <c r="E89" s="23" t="s">
        <v>119</v>
      </c>
      <c r="F89" s="16"/>
      <c r="G89" s="16" t="s">
        <v>51</v>
      </c>
      <c r="H89" s="29" t="s">
        <v>50</v>
      </c>
      <c r="I89" s="24" t="n">
        <f aca="false">I90</f>
        <v>725.3</v>
      </c>
      <c r="J89" s="24" t="n">
        <f aca="false">J90</f>
        <v>0</v>
      </c>
      <c r="K89" s="24"/>
    </row>
    <row r="90" customFormat="false" ht="13.8" hidden="false" customHeight="false" outlineLevel="0" collapsed="false">
      <c r="B90" s="94" t="n">
        <v>902</v>
      </c>
      <c r="C90" s="36" t="s">
        <v>21</v>
      </c>
      <c r="D90" s="36" t="s">
        <v>109</v>
      </c>
      <c r="E90" s="23" t="s">
        <v>119</v>
      </c>
      <c r="F90" s="16"/>
      <c r="G90" s="16" t="s">
        <v>53</v>
      </c>
      <c r="H90" s="28" t="s">
        <v>52</v>
      </c>
      <c r="I90" s="24" t="n">
        <f aca="false">I91+I92+I93</f>
        <v>725.3</v>
      </c>
      <c r="J90" s="24" t="n">
        <f aca="false">J91+J92+J93</f>
        <v>0</v>
      </c>
      <c r="K90" s="24"/>
    </row>
    <row r="91" customFormat="false" ht="13.8" hidden="false" customHeight="false" outlineLevel="0" collapsed="false">
      <c r="B91" s="94" t="n">
        <v>902</v>
      </c>
      <c r="C91" s="36" t="s">
        <v>21</v>
      </c>
      <c r="D91" s="36" t="s">
        <v>109</v>
      </c>
      <c r="E91" s="23" t="s">
        <v>119</v>
      </c>
      <c r="F91" s="16"/>
      <c r="G91" s="16" t="s">
        <v>75</v>
      </c>
      <c r="H91" s="28" t="s">
        <v>74</v>
      </c>
      <c r="I91" s="24" t="n">
        <f aca="false">'Функциональная 2025 ПРИЛ 6'!G163</f>
        <v>395.3</v>
      </c>
      <c r="J91" s="24" t="n">
        <v>0</v>
      </c>
      <c r="K91" s="24"/>
    </row>
    <row r="92" customFormat="false" ht="13.8" hidden="false" customHeight="false" outlineLevel="0" collapsed="false">
      <c r="B92" s="94" t="n">
        <v>902</v>
      </c>
      <c r="C92" s="36" t="s">
        <v>21</v>
      </c>
      <c r="D92" s="36" t="s">
        <v>109</v>
      </c>
      <c r="E92" s="23" t="s">
        <v>119</v>
      </c>
      <c r="F92" s="16"/>
      <c r="G92" s="16" t="s">
        <v>77</v>
      </c>
      <c r="H92" s="28" t="s">
        <v>133</v>
      </c>
      <c r="I92" s="24" t="n">
        <f aca="false">'Функциональная 2025 ПРИЛ 6'!G164</f>
        <v>60</v>
      </c>
      <c r="J92" s="24" t="n">
        <v>0</v>
      </c>
      <c r="K92" s="24"/>
    </row>
    <row r="93" customFormat="false" ht="13.8" hidden="false" customHeight="false" outlineLevel="0" collapsed="false">
      <c r="B93" s="94" t="n">
        <v>902</v>
      </c>
      <c r="C93" s="36" t="s">
        <v>21</v>
      </c>
      <c r="D93" s="36" t="s">
        <v>109</v>
      </c>
      <c r="E93" s="23" t="s">
        <v>119</v>
      </c>
      <c r="F93" s="16"/>
      <c r="G93" s="16" t="s">
        <v>55</v>
      </c>
      <c r="H93" s="28" t="s">
        <v>54</v>
      </c>
      <c r="I93" s="24" t="n">
        <f aca="false">'Функциональная 2025 ПРИЛ 6'!G165</f>
        <v>270</v>
      </c>
      <c r="J93" s="24" t="n">
        <v>0</v>
      </c>
      <c r="K93" s="24"/>
    </row>
    <row r="94" customFormat="false" ht="41.4" hidden="false" customHeight="false" outlineLevel="0" collapsed="false">
      <c r="B94" s="94" t="n">
        <v>902</v>
      </c>
      <c r="C94" s="16" t="s">
        <v>21</v>
      </c>
      <c r="D94" s="16" t="s">
        <v>109</v>
      </c>
      <c r="E94" s="23" t="s">
        <v>135</v>
      </c>
      <c r="F94" s="16"/>
      <c r="G94" s="16"/>
      <c r="H94" s="27" t="s">
        <v>134</v>
      </c>
      <c r="I94" s="46" t="n">
        <f aca="false">I95</f>
        <v>93570.4</v>
      </c>
      <c r="J94" s="46" t="n">
        <f aca="false">J95</f>
        <v>0</v>
      </c>
      <c r="K94" s="24"/>
    </row>
    <row r="95" customFormat="false" ht="27.6" hidden="false" customHeight="false" outlineLevel="0" collapsed="false">
      <c r="B95" s="94" t="n">
        <v>902</v>
      </c>
      <c r="C95" s="16" t="s">
        <v>21</v>
      </c>
      <c r="D95" s="16" t="s">
        <v>109</v>
      </c>
      <c r="E95" s="23" t="s">
        <v>136</v>
      </c>
      <c r="F95" s="16"/>
      <c r="G95" s="16"/>
      <c r="H95" s="47" t="s">
        <v>118</v>
      </c>
      <c r="I95" s="46" t="n">
        <f aca="false">I96+I101+I109+I106</f>
        <v>93570.4</v>
      </c>
      <c r="J95" s="46" t="n">
        <f aca="false">J96+J101+J109+J106</f>
        <v>0</v>
      </c>
      <c r="K95" s="24"/>
    </row>
    <row r="96" customFormat="false" ht="55.2" hidden="false" customHeight="false" outlineLevel="0" collapsed="false">
      <c r="B96" s="94" t="n">
        <v>902</v>
      </c>
      <c r="C96" s="16" t="s">
        <v>21</v>
      </c>
      <c r="D96" s="16" t="s">
        <v>109</v>
      </c>
      <c r="E96" s="23" t="s">
        <v>136</v>
      </c>
      <c r="F96" s="16" t="s">
        <v>29</v>
      </c>
      <c r="G96" s="16" t="s">
        <v>29</v>
      </c>
      <c r="H96" s="44" t="s">
        <v>28</v>
      </c>
      <c r="I96" s="24" t="n">
        <f aca="false">I97</f>
        <v>78530.7</v>
      </c>
      <c r="J96" s="24" t="n">
        <f aca="false">J97</f>
        <v>0</v>
      </c>
      <c r="K96" s="24"/>
    </row>
    <row r="97" customFormat="false" ht="13.8" hidden="false" customHeight="false" outlineLevel="0" collapsed="false">
      <c r="B97" s="94" t="n">
        <v>902</v>
      </c>
      <c r="C97" s="16" t="s">
        <v>21</v>
      </c>
      <c r="D97" s="16" t="s">
        <v>109</v>
      </c>
      <c r="E97" s="23" t="s">
        <v>136</v>
      </c>
      <c r="F97" s="16" t="s">
        <v>121</v>
      </c>
      <c r="G97" s="16" t="s">
        <v>121</v>
      </c>
      <c r="H97" s="44" t="s">
        <v>120</v>
      </c>
      <c r="I97" s="46" t="n">
        <f aca="false">I98+I100+I99</f>
        <v>78530.7</v>
      </c>
      <c r="J97" s="46" t="n">
        <f aca="false">J98+J100+J99</f>
        <v>0</v>
      </c>
      <c r="K97" s="24"/>
    </row>
    <row r="98" customFormat="false" ht="13.8" hidden="false" customHeight="false" outlineLevel="0" collapsed="false">
      <c r="B98" s="94" t="n">
        <v>902</v>
      </c>
      <c r="C98" s="16" t="s">
        <v>21</v>
      </c>
      <c r="D98" s="16" t="s">
        <v>109</v>
      </c>
      <c r="E98" s="23" t="s">
        <v>136</v>
      </c>
      <c r="F98" s="16" t="s">
        <v>123</v>
      </c>
      <c r="G98" s="16" t="s">
        <v>123</v>
      </c>
      <c r="H98" s="44" t="s">
        <v>122</v>
      </c>
      <c r="I98" s="24" t="n">
        <f aca="false">'Функциональная 2025 ПРИЛ 6'!G170</f>
        <v>60311.6</v>
      </c>
      <c r="J98" s="24" t="n">
        <f aca="false">'Ведомственная 2025 ПРИЛ 8'!J171</f>
        <v>0</v>
      </c>
      <c r="K98" s="24"/>
    </row>
    <row r="99" customFormat="false" ht="27.6" hidden="false" customHeight="false" outlineLevel="0" collapsed="false">
      <c r="B99" s="94" t="n">
        <v>902</v>
      </c>
      <c r="C99" s="16" t="s">
        <v>21</v>
      </c>
      <c r="D99" s="16" t="s">
        <v>109</v>
      </c>
      <c r="E99" s="23" t="s">
        <v>136</v>
      </c>
      <c r="F99" s="16" t="s">
        <v>125</v>
      </c>
      <c r="G99" s="16" t="s">
        <v>125</v>
      </c>
      <c r="H99" s="44" t="s">
        <v>124</v>
      </c>
      <c r="I99" s="24" t="n">
        <f aca="false">'Функциональная 2025 ПРИЛ 6'!G171</f>
        <v>5</v>
      </c>
      <c r="J99" s="24" t="n">
        <f aca="false">'Ведомственная 2025 ПРИЛ 8'!J172</f>
        <v>0</v>
      </c>
      <c r="K99" s="24"/>
    </row>
    <row r="100" customFormat="false" ht="27.6" hidden="false" customHeight="false" outlineLevel="0" collapsed="false">
      <c r="B100" s="94" t="n">
        <v>902</v>
      </c>
      <c r="C100" s="16" t="s">
        <v>21</v>
      </c>
      <c r="D100" s="16" t="s">
        <v>109</v>
      </c>
      <c r="E100" s="23" t="s">
        <v>136</v>
      </c>
      <c r="F100" s="16" t="s">
        <v>126</v>
      </c>
      <c r="G100" s="16" t="s">
        <v>126</v>
      </c>
      <c r="H100" s="44" t="s">
        <v>36</v>
      </c>
      <c r="I100" s="24" t="n">
        <f aca="false">'Функциональная 2025 ПРИЛ 6'!G172</f>
        <v>18214.1</v>
      </c>
      <c r="J100" s="24" t="n">
        <f aca="false">'Ведомственная 2025 ПРИЛ 8'!J173</f>
        <v>0</v>
      </c>
      <c r="K100" s="24"/>
    </row>
    <row r="101" customFormat="false" ht="27.6" hidden="false" customHeight="false" outlineLevel="0" collapsed="false">
      <c r="B101" s="94" t="n">
        <v>902</v>
      </c>
      <c r="C101" s="16" t="s">
        <v>21</v>
      </c>
      <c r="D101" s="16" t="s">
        <v>109</v>
      </c>
      <c r="E101" s="23" t="s">
        <v>136</v>
      </c>
      <c r="F101" s="16" t="s">
        <v>39</v>
      </c>
      <c r="G101" s="16" t="s">
        <v>39</v>
      </c>
      <c r="H101" s="26" t="s">
        <v>38</v>
      </c>
      <c r="I101" s="24" t="n">
        <f aca="false">'Функциональная 2025 ПРИЛ 6'!G173</f>
        <v>14898.6</v>
      </c>
      <c r="J101" s="24" t="n">
        <f aca="false">'Ведомственная 2025 ПРИЛ 8'!J174</f>
        <v>0</v>
      </c>
      <c r="K101" s="24"/>
    </row>
    <row r="102" customFormat="false" ht="13.8" hidden="false" customHeight="false" outlineLevel="0" collapsed="false">
      <c r="B102" s="94" t="n">
        <v>902</v>
      </c>
      <c r="C102" s="16" t="s">
        <v>21</v>
      </c>
      <c r="D102" s="16" t="s">
        <v>109</v>
      </c>
      <c r="E102" s="23" t="s">
        <v>136</v>
      </c>
      <c r="F102" s="16" t="s">
        <v>41</v>
      </c>
      <c r="G102" s="16" t="s">
        <v>41</v>
      </c>
      <c r="H102" s="27" t="s">
        <v>40</v>
      </c>
      <c r="I102" s="24" t="n">
        <f aca="false">'Функциональная 2025 ПРИЛ 6'!G174</f>
        <v>14898.6</v>
      </c>
      <c r="J102" s="24" t="n">
        <f aca="false">'Ведомственная 2025 ПРИЛ 8'!J175</f>
        <v>0</v>
      </c>
      <c r="K102" s="24"/>
    </row>
    <row r="103" customFormat="false" ht="27.6" hidden="false" customHeight="false" outlineLevel="0" collapsed="false">
      <c r="B103" s="94" t="n">
        <v>902</v>
      </c>
      <c r="C103" s="16" t="s">
        <v>21</v>
      </c>
      <c r="D103" s="16" t="s">
        <v>109</v>
      </c>
      <c r="E103" s="23" t="s">
        <v>136</v>
      </c>
      <c r="F103" s="16" t="s">
        <v>49</v>
      </c>
      <c r="G103" s="16" t="s">
        <v>49</v>
      </c>
      <c r="H103" s="28" t="s">
        <v>48</v>
      </c>
      <c r="I103" s="24" t="n">
        <f aca="false">'Функциональная 2025 ПРИЛ 6'!G175</f>
        <v>4240</v>
      </c>
      <c r="J103" s="24" t="n">
        <f aca="false">'Ведомственная 2025 ПРИЛ 8'!J176</f>
        <v>0</v>
      </c>
      <c r="K103" s="24"/>
    </row>
    <row r="104" customFormat="false" ht="13.8" hidden="false" customHeight="false" outlineLevel="0" collapsed="false">
      <c r="B104" s="94" t="n">
        <v>902</v>
      </c>
      <c r="C104" s="16" t="s">
        <v>21</v>
      </c>
      <c r="D104" s="16" t="s">
        <v>109</v>
      </c>
      <c r="E104" s="23" t="s">
        <v>136</v>
      </c>
      <c r="F104" s="16" t="s">
        <v>43</v>
      </c>
      <c r="G104" s="16" t="s">
        <v>43</v>
      </c>
      <c r="H104" s="27" t="s">
        <v>69</v>
      </c>
      <c r="I104" s="24" t="n">
        <f aca="false">'Функциональная 2025 ПРИЛ 6'!G176</f>
        <v>4655.8</v>
      </c>
      <c r="J104" s="24" t="n">
        <f aca="false">'Ведомственная 2025 ПРИЛ 8'!J177</f>
        <v>0</v>
      </c>
      <c r="K104" s="24"/>
    </row>
    <row r="105" customFormat="false" ht="13.8" hidden="false" customHeight="false" outlineLevel="0" collapsed="false">
      <c r="B105" s="94" t="n">
        <v>902</v>
      </c>
      <c r="C105" s="16" t="s">
        <v>21</v>
      </c>
      <c r="D105" s="16" t="s">
        <v>109</v>
      </c>
      <c r="E105" s="23" t="s">
        <v>136</v>
      </c>
      <c r="F105" s="16" t="s">
        <v>128</v>
      </c>
      <c r="G105" s="16" t="s">
        <v>128</v>
      </c>
      <c r="H105" s="27" t="s">
        <v>137</v>
      </c>
      <c r="I105" s="24" t="n">
        <f aca="false">'Функциональная 2025 ПРИЛ 6'!G177</f>
        <v>6002.8</v>
      </c>
      <c r="J105" s="24" t="n">
        <f aca="false">'Ведомственная 2025 ПРИЛ 8'!J178</f>
        <v>0</v>
      </c>
      <c r="K105" s="24"/>
    </row>
    <row r="106" customFormat="false" ht="13.8" hidden="false" customHeight="false" outlineLevel="0" collapsed="false">
      <c r="B106" s="94" t="n">
        <v>902</v>
      </c>
      <c r="C106" s="16" t="s">
        <v>21</v>
      </c>
      <c r="D106" s="16" t="s">
        <v>109</v>
      </c>
      <c r="E106" s="23" t="s">
        <v>136</v>
      </c>
      <c r="F106" s="16" t="s">
        <v>130</v>
      </c>
      <c r="G106" s="16" t="s">
        <v>130</v>
      </c>
      <c r="H106" s="27" t="s">
        <v>129</v>
      </c>
      <c r="I106" s="24" t="n">
        <f aca="false">'Функциональная 2025 ПРИЛ 6'!G178</f>
        <v>0</v>
      </c>
      <c r="J106" s="24" t="n">
        <f aca="false">'Ведомственная 2025 ПРИЛ 8'!J179</f>
        <v>0</v>
      </c>
      <c r="K106" s="24"/>
    </row>
    <row r="107" customFormat="false" ht="13.8" hidden="false" customHeight="false" outlineLevel="0" collapsed="false">
      <c r="B107" s="94" t="n">
        <v>902</v>
      </c>
      <c r="C107" s="16" t="s">
        <v>21</v>
      </c>
      <c r="D107" s="16" t="s">
        <v>109</v>
      </c>
      <c r="E107" s="23" t="s">
        <v>136</v>
      </c>
      <c r="F107" s="16" t="s">
        <v>132</v>
      </c>
      <c r="G107" s="16" t="s">
        <v>132</v>
      </c>
      <c r="H107" s="27" t="s">
        <v>131</v>
      </c>
      <c r="I107" s="24" t="n">
        <f aca="false">'Функциональная 2025 ПРИЛ 6'!G179</f>
        <v>0</v>
      </c>
      <c r="J107" s="24" t="n">
        <f aca="false">'Ведомственная 2025 ПРИЛ 8'!J180</f>
        <v>0</v>
      </c>
      <c r="K107" s="24"/>
    </row>
    <row r="108" customFormat="false" ht="13.8" hidden="false" customHeight="false" outlineLevel="0" collapsed="false">
      <c r="B108" s="94" t="n">
        <v>902</v>
      </c>
      <c r="C108" s="16" t="s">
        <v>21</v>
      </c>
      <c r="D108" s="16" t="s">
        <v>109</v>
      </c>
      <c r="E108" s="23" t="s">
        <v>136</v>
      </c>
      <c r="F108" s="16" t="s">
        <v>51</v>
      </c>
      <c r="G108" s="16" t="s">
        <v>51</v>
      </c>
      <c r="H108" s="29" t="s">
        <v>50</v>
      </c>
      <c r="I108" s="24" t="n">
        <f aca="false">'Функциональная 2025 ПРИЛ 6'!G180</f>
        <v>141.1</v>
      </c>
      <c r="J108" s="24" t="n">
        <f aca="false">'Ведомственная 2025 ПРИЛ 8'!J181</f>
        <v>0</v>
      </c>
      <c r="K108" s="24"/>
    </row>
    <row r="109" customFormat="false" ht="13.8" hidden="false" customHeight="false" outlineLevel="0" collapsed="false">
      <c r="B109" s="94" t="n">
        <v>902</v>
      </c>
      <c r="C109" s="16" t="s">
        <v>21</v>
      </c>
      <c r="D109" s="16" t="s">
        <v>109</v>
      </c>
      <c r="E109" s="23" t="s">
        <v>136</v>
      </c>
      <c r="F109" s="16" t="s">
        <v>53</v>
      </c>
      <c r="G109" s="16" t="s">
        <v>53</v>
      </c>
      <c r="H109" s="28" t="s">
        <v>52</v>
      </c>
      <c r="I109" s="24" t="n">
        <f aca="false">'Функциональная 2025 ПРИЛ 6'!G181</f>
        <v>141.1</v>
      </c>
      <c r="J109" s="24" t="n">
        <f aca="false">'Ведомственная 2025 ПРИЛ 8'!J182</f>
        <v>0</v>
      </c>
      <c r="K109" s="24"/>
    </row>
    <row r="110" customFormat="false" ht="13.8" hidden="false" customHeight="false" outlineLevel="0" collapsed="false">
      <c r="B110" s="94" t="n">
        <v>902</v>
      </c>
      <c r="C110" s="16" t="s">
        <v>21</v>
      </c>
      <c r="D110" s="16" t="s">
        <v>109</v>
      </c>
      <c r="E110" s="23" t="s">
        <v>136</v>
      </c>
      <c r="F110" s="16" t="s">
        <v>75</v>
      </c>
      <c r="G110" s="16" t="s">
        <v>75</v>
      </c>
      <c r="H110" s="28" t="s">
        <v>74</v>
      </c>
      <c r="I110" s="24" t="n">
        <f aca="false">'Функциональная 2025 ПРИЛ 6'!G182</f>
        <v>0</v>
      </c>
      <c r="J110" s="24" t="n">
        <f aca="false">'Ведомственная 2025 ПРИЛ 8'!J183</f>
        <v>0</v>
      </c>
      <c r="K110" s="24"/>
    </row>
    <row r="111" customFormat="false" ht="13.8" hidden="false" customHeight="false" outlineLevel="0" collapsed="false">
      <c r="B111" s="94" t="n">
        <v>902</v>
      </c>
      <c r="C111" s="16" t="s">
        <v>21</v>
      </c>
      <c r="D111" s="16" t="s">
        <v>109</v>
      </c>
      <c r="E111" s="23" t="s">
        <v>136</v>
      </c>
      <c r="F111" s="16" t="s">
        <v>77</v>
      </c>
      <c r="G111" s="16" t="s">
        <v>77</v>
      </c>
      <c r="H111" s="28" t="s">
        <v>133</v>
      </c>
      <c r="I111" s="24" t="n">
        <f aca="false">'Функциональная 2025 ПРИЛ 6'!G183</f>
        <v>138.1</v>
      </c>
      <c r="J111" s="24" t="n">
        <f aca="false">'Ведомственная 2025 ПРИЛ 8'!J184</f>
        <v>0</v>
      </c>
      <c r="K111" s="24"/>
    </row>
    <row r="112" customFormat="false" ht="13.8" hidden="false" customHeight="false" outlineLevel="0" collapsed="false">
      <c r="B112" s="94" t="n">
        <v>902</v>
      </c>
      <c r="C112" s="16" t="s">
        <v>21</v>
      </c>
      <c r="D112" s="16" t="s">
        <v>109</v>
      </c>
      <c r="E112" s="23" t="s">
        <v>136</v>
      </c>
      <c r="F112" s="16" t="s">
        <v>55</v>
      </c>
      <c r="G112" s="16" t="s">
        <v>55</v>
      </c>
      <c r="H112" s="28" t="s">
        <v>54</v>
      </c>
      <c r="I112" s="24" t="n">
        <f aca="false">'Функциональная 2025 ПРИЛ 6'!G184</f>
        <v>3</v>
      </c>
      <c r="J112" s="24" t="n">
        <f aca="false">'Ведомственная 2025 ПРИЛ 8'!J185</f>
        <v>0</v>
      </c>
      <c r="K112" s="24"/>
    </row>
    <row r="113" customFormat="false" ht="27.6" hidden="false" customHeight="false" outlineLevel="0" collapsed="false">
      <c r="B113" s="94" t="n">
        <v>902</v>
      </c>
      <c r="C113" s="36" t="s">
        <v>45</v>
      </c>
      <c r="D113" s="36" t="s">
        <v>214</v>
      </c>
      <c r="E113" s="23" t="s">
        <v>117</v>
      </c>
      <c r="F113" s="16"/>
      <c r="G113" s="16"/>
      <c r="H113" s="27" t="s">
        <v>213</v>
      </c>
      <c r="I113" s="24" t="n">
        <f aca="false">I114</f>
        <v>4703.4</v>
      </c>
      <c r="J113" s="24" t="n">
        <f aca="false">J114</f>
        <v>0</v>
      </c>
      <c r="K113" s="24"/>
    </row>
    <row r="114" customFormat="false" ht="27.6" hidden="false" customHeight="false" outlineLevel="0" collapsed="false">
      <c r="B114" s="94" t="n">
        <v>902</v>
      </c>
      <c r="C114" s="16" t="s">
        <v>45</v>
      </c>
      <c r="D114" s="16" t="s">
        <v>214</v>
      </c>
      <c r="E114" s="23" t="s">
        <v>216</v>
      </c>
      <c r="F114" s="16"/>
      <c r="G114" s="16"/>
      <c r="H114" s="26" t="s">
        <v>215</v>
      </c>
      <c r="I114" s="24" t="n">
        <f aca="false">I115</f>
        <v>4703.4</v>
      </c>
      <c r="J114" s="24" t="n">
        <f aca="false">J115</f>
        <v>0</v>
      </c>
      <c r="K114" s="24"/>
    </row>
    <row r="115" customFormat="false" ht="55.2" hidden="false" customHeight="false" outlineLevel="0" collapsed="false">
      <c r="B115" s="94" t="n">
        <v>902</v>
      </c>
      <c r="C115" s="16" t="s">
        <v>45</v>
      </c>
      <c r="D115" s="16" t="s">
        <v>214</v>
      </c>
      <c r="E115" s="23" t="s">
        <v>216</v>
      </c>
      <c r="F115" s="16"/>
      <c r="G115" s="16" t="s">
        <v>29</v>
      </c>
      <c r="H115" s="44" t="s">
        <v>28</v>
      </c>
      <c r="I115" s="24" t="n">
        <f aca="false">I116</f>
        <v>4703.4</v>
      </c>
      <c r="J115" s="24" t="n">
        <f aca="false">J116</f>
        <v>0</v>
      </c>
      <c r="K115" s="24"/>
    </row>
    <row r="116" customFormat="false" ht="13.8" hidden="false" customHeight="false" outlineLevel="0" collapsed="false">
      <c r="B116" s="94" t="n">
        <v>902</v>
      </c>
      <c r="C116" s="16" t="s">
        <v>45</v>
      </c>
      <c r="D116" s="16" t="s">
        <v>214</v>
      </c>
      <c r="E116" s="23" t="s">
        <v>216</v>
      </c>
      <c r="F116" s="16"/>
      <c r="G116" s="16" t="s">
        <v>121</v>
      </c>
      <c r="H116" s="44" t="s">
        <v>120</v>
      </c>
      <c r="I116" s="24" t="n">
        <f aca="false">I117+I118</f>
        <v>4703.4</v>
      </c>
      <c r="J116" s="24" t="n">
        <f aca="false">J117+J118</f>
        <v>0</v>
      </c>
      <c r="K116" s="24"/>
    </row>
    <row r="117" customFormat="false" ht="13.8" hidden="false" customHeight="false" outlineLevel="0" collapsed="false">
      <c r="B117" s="94" t="n">
        <v>902</v>
      </c>
      <c r="C117" s="16" t="s">
        <v>45</v>
      </c>
      <c r="D117" s="16" t="s">
        <v>214</v>
      </c>
      <c r="E117" s="23" t="s">
        <v>216</v>
      </c>
      <c r="F117" s="16"/>
      <c r="G117" s="16" t="s">
        <v>123</v>
      </c>
      <c r="H117" s="44" t="s">
        <v>122</v>
      </c>
      <c r="I117" s="24" t="n">
        <f aca="false">'Функциональная 2025 ПРИЛ 6'!G291</f>
        <v>3612.4</v>
      </c>
      <c r="J117" s="24" t="n">
        <v>0</v>
      </c>
      <c r="K117" s="24"/>
    </row>
    <row r="118" customFormat="false" ht="27.6" hidden="false" customHeight="false" outlineLevel="0" collapsed="false">
      <c r="B118" s="94" t="n">
        <v>902</v>
      </c>
      <c r="C118" s="16" t="s">
        <v>45</v>
      </c>
      <c r="D118" s="16" t="s">
        <v>214</v>
      </c>
      <c r="E118" s="23" t="s">
        <v>216</v>
      </c>
      <c r="F118" s="16"/>
      <c r="G118" s="16" t="s">
        <v>126</v>
      </c>
      <c r="H118" s="44" t="s">
        <v>36</v>
      </c>
      <c r="I118" s="24" t="n">
        <f aca="false">'Функциональная 2025 ПРИЛ 6'!G292</f>
        <v>1091</v>
      </c>
      <c r="J118" s="24" t="n">
        <v>0</v>
      </c>
      <c r="K118" s="24"/>
    </row>
    <row r="119" s="30" customFormat="true" ht="55.2" hidden="false" customHeight="false" outlineLevel="0" collapsed="false">
      <c r="B119" s="95" t="n">
        <v>902</v>
      </c>
      <c r="C119" s="19" t="s">
        <v>45</v>
      </c>
      <c r="D119" s="19" t="s">
        <v>220</v>
      </c>
      <c r="E119" s="19"/>
      <c r="F119" s="19"/>
      <c r="G119" s="19"/>
      <c r="H119" s="18" t="s">
        <v>607</v>
      </c>
      <c r="I119" s="20" t="n">
        <f aca="false">I120</f>
        <v>4978.1</v>
      </c>
      <c r="J119" s="20" t="n">
        <f aca="false">J120</f>
        <v>0</v>
      </c>
      <c r="K119" s="20" t="e">
        <f aca="false">J120-#REF!</f>
        <v>#REF!</v>
      </c>
    </row>
    <row r="120" customFormat="false" ht="96.6" hidden="false" customHeight="false" outlineLevel="0" collapsed="false">
      <c r="B120" s="94" t="n">
        <v>902</v>
      </c>
      <c r="C120" s="16" t="s">
        <v>45</v>
      </c>
      <c r="D120" s="16" t="s">
        <v>220</v>
      </c>
      <c r="E120" s="23" t="s">
        <v>224</v>
      </c>
      <c r="F120" s="16"/>
      <c r="G120" s="16"/>
      <c r="H120" s="27" t="s">
        <v>631</v>
      </c>
      <c r="I120" s="24" t="n">
        <f aca="false">I121+I125</f>
        <v>4978.1</v>
      </c>
      <c r="J120" s="20" t="n">
        <f aca="false">J122</f>
        <v>0</v>
      </c>
      <c r="K120" s="24" t="e">
        <f aca="false">J122-#REF!</f>
        <v>#REF!</v>
      </c>
    </row>
    <row r="121" customFormat="false" ht="27.6" hidden="false" customHeight="false" outlineLevel="0" collapsed="false">
      <c r="B121" s="94" t="n">
        <v>902</v>
      </c>
      <c r="C121" s="16" t="s">
        <v>45</v>
      </c>
      <c r="D121" s="16" t="s">
        <v>220</v>
      </c>
      <c r="E121" s="23" t="s">
        <v>224</v>
      </c>
      <c r="F121" s="19"/>
      <c r="G121" s="19"/>
      <c r="H121" s="27" t="s">
        <v>213</v>
      </c>
      <c r="I121" s="24" t="n">
        <f aca="false">I122</f>
        <v>4938.1</v>
      </c>
      <c r="J121" s="24" t="n">
        <f aca="false">J122</f>
        <v>0</v>
      </c>
      <c r="K121" s="24"/>
    </row>
    <row r="122" customFormat="false" ht="27.6" hidden="false" customHeight="false" outlineLevel="0" collapsed="false">
      <c r="B122" s="94" t="n">
        <v>902</v>
      </c>
      <c r="C122" s="16" t="s">
        <v>45</v>
      </c>
      <c r="D122" s="16" t="s">
        <v>220</v>
      </c>
      <c r="E122" s="23" t="s">
        <v>225</v>
      </c>
      <c r="F122" s="16"/>
      <c r="G122" s="16" t="s">
        <v>39</v>
      </c>
      <c r="H122" s="26" t="s">
        <v>38</v>
      </c>
      <c r="I122" s="24" t="n">
        <f aca="false">I123</f>
        <v>4938.1</v>
      </c>
      <c r="J122" s="24" t="n">
        <f aca="false">J123</f>
        <v>0</v>
      </c>
      <c r="K122" s="24" t="n">
        <f aca="false">K123+K144</f>
        <v>0</v>
      </c>
    </row>
    <row r="123" customFormat="false" ht="13.8" hidden="false" customHeight="false" outlineLevel="0" collapsed="false">
      <c r="B123" s="94" t="n">
        <v>902</v>
      </c>
      <c r="C123" s="16" t="s">
        <v>45</v>
      </c>
      <c r="D123" s="16" t="s">
        <v>220</v>
      </c>
      <c r="E123" s="23" t="s">
        <v>225</v>
      </c>
      <c r="F123" s="16"/>
      <c r="G123" s="16" t="s">
        <v>41</v>
      </c>
      <c r="H123" s="27" t="s">
        <v>40</v>
      </c>
      <c r="I123" s="24" t="n">
        <f aca="false">I124</f>
        <v>4938.1</v>
      </c>
      <c r="J123" s="24" t="n">
        <f aca="false">J124+J145</f>
        <v>0</v>
      </c>
      <c r="K123" s="24"/>
    </row>
    <row r="124" customFormat="false" ht="13.8" hidden="false" customHeight="false" outlineLevel="0" collapsed="false">
      <c r="B124" s="94" t="n">
        <v>902</v>
      </c>
      <c r="C124" s="16" t="s">
        <v>45</v>
      </c>
      <c r="D124" s="16" t="s">
        <v>220</v>
      </c>
      <c r="E124" s="23" t="s">
        <v>225</v>
      </c>
      <c r="F124" s="16" t="s">
        <v>29</v>
      </c>
      <c r="G124" s="16" t="s">
        <v>43</v>
      </c>
      <c r="H124" s="27" t="s">
        <v>69</v>
      </c>
      <c r="I124" s="24" t="n">
        <f aca="false">'Функциональная 2025 ПРИЛ 6'!G305</f>
        <v>4938.1</v>
      </c>
      <c r="J124" s="24" t="n">
        <v>0</v>
      </c>
      <c r="K124" s="24"/>
    </row>
    <row r="125" customFormat="false" ht="41.4" hidden="false" customHeight="false" outlineLevel="0" collapsed="false">
      <c r="B125" s="94" t="n">
        <v>902</v>
      </c>
      <c r="C125" s="16" t="s">
        <v>45</v>
      </c>
      <c r="D125" s="16" t="s">
        <v>220</v>
      </c>
      <c r="E125" s="23" t="s">
        <v>227</v>
      </c>
      <c r="F125" s="16" t="s">
        <v>31</v>
      </c>
      <c r="G125" s="16"/>
      <c r="H125" s="27" t="s">
        <v>226</v>
      </c>
      <c r="I125" s="24" t="n">
        <f aca="false">I126</f>
        <v>40</v>
      </c>
      <c r="J125" s="24" t="n">
        <f aca="false">J126</f>
        <v>0</v>
      </c>
      <c r="K125" s="24" t="e">
        <f aca="false">J126-#REF!</f>
        <v>#REF!</v>
      </c>
    </row>
    <row r="126" customFormat="false" ht="27.6" hidden="false" customHeight="false" outlineLevel="0" collapsed="false">
      <c r="B126" s="94" t="n">
        <v>902</v>
      </c>
      <c r="C126" s="16" t="s">
        <v>45</v>
      </c>
      <c r="D126" s="16" t="s">
        <v>220</v>
      </c>
      <c r="E126" s="23" t="s">
        <v>228</v>
      </c>
      <c r="F126" s="16" t="s">
        <v>33</v>
      </c>
      <c r="G126" s="16" t="s">
        <v>39</v>
      </c>
      <c r="H126" s="26" t="s">
        <v>38</v>
      </c>
      <c r="I126" s="24" t="n">
        <f aca="false">I127</f>
        <v>40</v>
      </c>
      <c r="J126" s="24" t="n">
        <f aca="false">J127</f>
        <v>0</v>
      </c>
      <c r="K126" s="20" t="e">
        <f aca="false">J127-#REF!</f>
        <v>#REF!</v>
      </c>
    </row>
    <row r="127" customFormat="false" ht="13.8" hidden="false" customHeight="false" outlineLevel="0" collapsed="false">
      <c r="B127" s="94" t="n">
        <v>902</v>
      </c>
      <c r="C127" s="16" t="s">
        <v>45</v>
      </c>
      <c r="D127" s="16" t="s">
        <v>220</v>
      </c>
      <c r="E127" s="23" t="s">
        <v>228</v>
      </c>
      <c r="F127" s="16" t="s">
        <v>35</v>
      </c>
      <c r="G127" s="16" t="s">
        <v>41</v>
      </c>
      <c r="H127" s="27" t="s">
        <v>40</v>
      </c>
      <c r="I127" s="24" t="n">
        <f aca="false">I128</f>
        <v>40</v>
      </c>
      <c r="J127" s="24" t="n">
        <f aca="false">J128</f>
        <v>0</v>
      </c>
      <c r="K127" s="24" t="n">
        <f aca="false">K128</f>
        <v>0</v>
      </c>
    </row>
    <row r="128" customFormat="false" ht="13.8" hidden="false" customHeight="false" outlineLevel="0" collapsed="false">
      <c r="B128" s="94" t="n">
        <v>902</v>
      </c>
      <c r="C128" s="16" t="s">
        <v>45</v>
      </c>
      <c r="D128" s="16" t="s">
        <v>220</v>
      </c>
      <c r="E128" s="23" t="s">
        <v>228</v>
      </c>
      <c r="F128" s="16" t="s">
        <v>37</v>
      </c>
      <c r="G128" s="16" t="s">
        <v>43</v>
      </c>
      <c r="H128" s="27" t="s">
        <v>69</v>
      </c>
      <c r="I128" s="24" t="n">
        <f aca="false">'Функциональная 2025 ПРИЛ 6'!G309</f>
        <v>40</v>
      </c>
      <c r="J128" s="24" t="n">
        <v>0</v>
      </c>
      <c r="K128" s="20"/>
    </row>
    <row r="129" customFormat="false" ht="27.6" hidden="false" customHeight="false" outlineLevel="0" collapsed="false">
      <c r="B129" s="95" t="n">
        <v>902</v>
      </c>
      <c r="C129" s="19"/>
      <c r="D129" s="19"/>
      <c r="E129" s="45"/>
      <c r="F129" s="16" t="s">
        <v>39</v>
      </c>
      <c r="G129" s="16"/>
      <c r="H129" s="18" t="s">
        <v>632</v>
      </c>
      <c r="I129" s="20" t="n">
        <f aca="false">I130+I141+I155+I172+I146+I160+I166</f>
        <v>7605.3</v>
      </c>
      <c r="J129" s="20" t="n">
        <f aca="false">J130+J141+J155+J172+J146+J160+J166</f>
        <v>0</v>
      </c>
      <c r="K129" s="20"/>
    </row>
    <row r="130" customFormat="false" ht="41.4" hidden="false" customHeight="false" outlineLevel="0" collapsed="false">
      <c r="B130" s="94" t="n">
        <v>902</v>
      </c>
      <c r="C130" s="16"/>
      <c r="D130" s="16"/>
      <c r="E130" s="23" t="s">
        <v>140</v>
      </c>
      <c r="F130" s="16" t="s">
        <v>41</v>
      </c>
      <c r="G130" s="16"/>
      <c r="H130" s="18" t="s">
        <v>633</v>
      </c>
      <c r="I130" s="24" t="n">
        <f aca="false">I131+I136</f>
        <v>362.2</v>
      </c>
      <c r="J130" s="24" t="n">
        <f aca="false">J131+J136</f>
        <v>0</v>
      </c>
      <c r="K130" s="20" t="e">
        <f aca="false">J132-#REF!</f>
        <v>#REF!</v>
      </c>
    </row>
    <row r="131" customFormat="false" ht="13.8" hidden="false" customHeight="false" outlineLevel="0" collapsed="false">
      <c r="B131" s="94" t="n">
        <v>902</v>
      </c>
      <c r="C131" s="16" t="s">
        <v>21</v>
      </c>
      <c r="D131" s="16" t="s">
        <v>109</v>
      </c>
      <c r="E131" s="23" t="s">
        <v>634</v>
      </c>
      <c r="F131" s="16"/>
      <c r="G131" s="16"/>
      <c r="H131" s="27" t="s">
        <v>108</v>
      </c>
      <c r="I131" s="24" t="n">
        <f aca="false">I132</f>
        <v>62.2</v>
      </c>
      <c r="J131" s="24" t="n">
        <f aca="false">J132</f>
        <v>0</v>
      </c>
      <c r="K131" s="20"/>
    </row>
    <row r="132" customFormat="false" ht="27.6" hidden="false" customHeight="false" outlineLevel="0" collapsed="false">
      <c r="B132" s="94" t="n">
        <v>902</v>
      </c>
      <c r="C132" s="16" t="s">
        <v>21</v>
      </c>
      <c r="D132" s="16" t="s">
        <v>109</v>
      </c>
      <c r="E132" s="23" t="s">
        <v>142</v>
      </c>
      <c r="F132" s="16" t="s">
        <v>49</v>
      </c>
      <c r="G132" s="16"/>
      <c r="H132" s="48" t="s">
        <v>141</v>
      </c>
      <c r="I132" s="24" t="n">
        <f aca="false">I133</f>
        <v>62.2</v>
      </c>
      <c r="J132" s="24" t="n">
        <f aca="false">J133</f>
        <v>0</v>
      </c>
      <c r="K132" s="20" t="e">
        <f aca="false">J133-#REF!</f>
        <v>#REF!</v>
      </c>
    </row>
    <row r="133" customFormat="false" ht="27.6" hidden="false" customHeight="false" outlineLevel="0" collapsed="false">
      <c r="B133" s="94" t="n">
        <v>902</v>
      </c>
      <c r="C133" s="16" t="s">
        <v>21</v>
      </c>
      <c r="D133" s="16" t="s">
        <v>109</v>
      </c>
      <c r="E133" s="23" t="s">
        <v>143</v>
      </c>
      <c r="F133" s="16" t="s">
        <v>43</v>
      </c>
      <c r="G133" s="16" t="s">
        <v>39</v>
      </c>
      <c r="H133" s="26" t="s">
        <v>38</v>
      </c>
      <c r="I133" s="24" t="n">
        <f aca="false">I134</f>
        <v>62.2</v>
      </c>
      <c r="J133" s="24" t="n">
        <f aca="false">J134</f>
        <v>0</v>
      </c>
      <c r="K133" s="20" t="e">
        <f aca="false">J134-#REF!</f>
        <v>#REF!</v>
      </c>
    </row>
    <row r="134" customFormat="false" ht="13.8" hidden="false" customHeight="false" outlineLevel="0" collapsed="false">
      <c r="B134" s="94" t="n">
        <v>902</v>
      </c>
      <c r="C134" s="16" t="s">
        <v>21</v>
      </c>
      <c r="D134" s="16" t="s">
        <v>109</v>
      </c>
      <c r="E134" s="23" t="s">
        <v>143</v>
      </c>
      <c r="F134" s="16" t="s">
        <v>51</v>
      </c>
      <c r="G134" s="16" t="s">
        <v>41</v>
      </c>
      <c r="H134" s="27" t="s">
        <v>40</v>
      </c>
      <c r="I134" s="24" t="n">
        <f aca="false">I135</f>
        <v>62.2</v>
      </c>
      <c r="J134" s="24" t="n">
        <f aca="false">J135</f>
        <v>0</v>
      </c>
      <c r="K134" s="24" t="e">
        <f aca="false">K135</f>
        <v>#REF!</v>
      </c>
    </row>
    <row r="135" customFormat="false" ht="13.8" hidden="false" customHeight="false" outlineLevel="0" collapsed="false">
      <c r="B135" s="94" t="n">
        <v>902</v>
      </c>
      <c r="C135" s="16" t="s">
        <v>21</v>
      </c>
      <c r="D135" s="16" t="s">
        <v>109</v>
      </c>
      <c r="E135" s="23" t="s">
        <v>143</v>
      </c>
      <c r="F135" s="16" t="s">
        <v>53</v>
      </c>
      <c r="G135" s="16" t="s">
        <v>43</v>
      </c>
      <c r="H135" s="27" t="s">
        <v>69</v>
      </c>
      <c r="I135" s="24" t="n">
        <f aca="false">'Функциональная 2025 ПРИЛ 6'!G190</f>
        <v>62.2</v>
      </c>
      <c r="J135" s="24" t="n">
        <v>0</v>
      </c>
      <c r="K135" s="20" t="e">
        <f aca="false">J137-#REF!</f>
        <v>#REF!</v>
      </c>
    </row>
    <row r="136" customFormat="false" ht="13.8" hidden="false" customHeight="false" outlineLevel="0" collapsed="false">
      <c r="B136" s="94" t="n">
        <v>902</v>
      </c>
      <c r="C136" s="16" t="s">
        <v>57</v>
      </c>
      <c r="D136" s="16" t="s">
        <v>21</v>
      </c>
      <c r="E136" s="23"/>
      <c r="F136" s="16"/>
      <c r="G136" s="16"/>
      <c r="H136" s="27" t="s">
        <v>230</v>
      </c>
      <c r="I136" s="24" t="n">
        <f aca="false">I137</f>
        <v>300</v>
      </c>
      <c r="J136" s="24" t="n">
        <f aca="false">J137</f>
        <v>0</v>
      </c>
      <c r="K136" s="20"/>
    </row>
    <row r="137" customFormat="false" ht="27.6" hidden="false" customHeight="false" outlineLevel="0" collapsed="false">
      <c r="B137" s="94" t="n">
        <v>902</v>
      </c>
      <c r="C137" s="16" t="s">
        <v>57</v>
      </c>
      <c r="D137" s="16" t="s">
        <v>21</v>
      </c>
      <c r="E137" s="23" t="s">
        <v>635</v>
      </c>
      <c r="F137" s="16" t="s">
        <v>75</v>
      </c>
      <c r="G137" s="16"/>
      <c r="H137" s="28" t="s">
        <v>233</v>
      </c>
      <c r="I137" s="24" t="n">
        <f aca="false">I138</f>
        <v>300</v>
      </c>
      <c r="J137" s="24" t="n">
        <f aca="false">J138</f>
        <v>0</v>
      </c>
      <c r="K137" s="20" t="e">
        <f aca="false">J138-#REF!</f>
        <v>#REF!</v>
      </c>
    </row>
    <row r="138" customFormat="false" ht="27.6" hidden="false" customHeight="false" outlineLevel="0" collapsed="false">
      <c r="B138" s="94" t="n">
        <v>902</v>
      </c>
      <c r="C138" s="16" t="s">
        <v>57</v>
      </c>
      <c r="D138" s="16" t="s">
        <v>21</v>
      </c>
      <c r="E138" s="23" t="s">
        <v>234</v>
      </c>
      <c r="F138" s="16" t="s">
        <v>77</v>
      </c>
      <c r="G138" s="16" t="s">
        <v>236</v>
      </c>
      <c r="H138" s="34" t="s">
        <v>235</v>
      </c>
      <c r="I138" s="24" t="n">
        <f aca="false">I139</f>
        <v>300</v>
      </c>
      <c r="J138" s="24" t="n">
        <f aca="false">J139</f>
        <v>0</v>
      </c>
      <c r="K138" s="20" t="e">
        <f aca="false">J139-#REF!</f>
        <v>#REF!</v>
      </c>
    </row>
    <row r="139" customFormat="false" ht="13.8" hidden="false" customHeight="false" outlineLevel="0" collapsed="false">
      <c r="B139" s="94" t="n">
        <v>902</v>
      </c>
      <c r="C139" s="16" t="s">
        <v>57</v>
      </c>
      <c r="D139" s="16" t="s">
        <v>21</v>
      </c>
      <c r="E139" s="23" t="s">
        <v>234</v>
      </c>
      <c r="F139" s="16" t="s">
        <v>55</v>
      </c>
      <c r="G139" s="16" t="s">
        <v>238</v>
      </c>
      <c r="H139" s="25" t="s">
        <v>237</v>
      </c>
      <c r="I139" s="24" t="n">
        <f aca="false">I140</f>
        <v>300</v>
      </c>
      <c r="J139" s="24" t="n">
        <f aca="false">J140</f>
        <v>0</v>
      </c>
      <c r="K139" s="20"/>
    </row>
    <row r="140" customFormat="false" ht="13.8" hidden="false" customHeight="false" outlineLevel="0" collapsed="false">
      <c r="B140" s="94" t="n">
        <v>902</v>
      </c>
      <c r="C140" s="16" t="s">
        <v>57</v>
      </c>
      <c r="D140" s="16" t="s">
        <v>21</v>
      </c>
      <c r="E140" s="23" t="s">
        <v>234</v>
      </c>
      <c r="F140" s="16" t="s">
        <v>29</v>
      </c>
      <c r="G140" s="16" t="s">
        <v>240</v>
      </c>
      <c r="H140" s="27" t="s">
        <v>239</v>
      </c>
      <c r="I140" s="24" t="n">
        <f aca="false">'Функциональная 2025 ПРИЛ 6'!G317</f>
        <v>300</v>
      </c>
      <c r="J140" s="24" t="n">
        <v>0</v>
      </c>
      <c r="K140" s="20"/>
    </row>
    <row r="141" customFormat="false" ht="41.4" hidden="false" customHeight="false" outlineLevel="0" collapsed="false">
      <c r="B141" s="94" t="n">
        <v>902</v>
      </c>
      <c r="C141" s="16"/>
      <c r="D141" s="16"/>
      <c r="E141" s="45" t="s">
        <v>145</v>
      </c>
      <c r="F141" s="16" t="s">
        <v>31</v>
      </c>
      <c r="G141" s="16"/>
      <c r="H141" s="18" t="s">
        <v>144</v>
      </c>
      <c r="I141" s="24" t="n">
        <f aca="false">I142</f>
        <v>35</v>
      </c>
      <c r="J141" s="24" t="n">
        <f aca="false">J142</f>
        <v>0</v>
      </c>
      <c r="K141" s="20"/>
    </row>
    <row r="142" customFormat="false" ht="41.4" hidden="false" customHeight="false" outlineLevel="0" collapsed="false">
      <c r="B142" s="94" t="n">
        <v>902</v>
      </c>
      <c r="C142" s="16"/>
      <c r="D142" s="16"/>
      <c r="E142" s="23" t="s">
        <v>147</v>
      </c>
      <c r="F142" s="16" t="s">
        <v>33</v>
      </c>
      <c r="G142" s="16"/>
      <c r="H142" s="27" t="s">
        <v>146</v>
      </c>
      <c r="I142" s="24" t="n">
        <f aca="false">I143</f>
        <v>35</v>
      </c>
      <c r="J142" s="24" t="n">
        <f aca="false">J143+J144</f>
        <v>0</v>
      </c>
      <c r="K142" s="20"/>
    </row>
    <row r="143" customFormat="false" ht="27.6" hidden="false" customHeight="false" outlineLevel="0" collapsed="false">
      <c r="B143" s="94" t="n">
        <v>902</v>
      </c>
      <c r="C143" s="16" t="s">
        <v>21</v>
      </c>
      <c r="D143" s="16" t="s">
        <v>109</v>
      </c>
      <c r="E143" s="23" t="s">
        <v>148</v>
      </c>
      <c r="F143" s="16" t="s">
        <v>37</v>
      </c>
      <c r="G143" s="16" t="s">
        <v>39</v>
      </c>
      <c r="H143" s="26" t="s">
        <v>38</v>
      </c>
      <c r="I143" s="24" t="n">
        <f aca="false">I144</f>
        <v>35</v>
      </c>
      <c r="J143" s="24" t="n">
        <f aca="false">J144</f>
        <v>0</v>
      </c>
      <c r="K143" s="20"/>
    </row>
    <row r="144" customFormat="false" ht="13.8" hidden="false" customHeight="false" outlineLevel="0" collapsed="false">
      <c r="B144" s="94" t="n">
        <v>902</v>
      </c>
      <c r="C144" s="16" t="s">
        <v>21</v>
      </c>
      <c r="D144" s="16" t="s">
        <v>109</v>
      </c>
      <c r="E144" s="23" t="s">
        <v>148</v>
      </c>
      <c r="F144" s="16"/>
      <c r="G144" s="16" t="s">
        <v>41</v>
      </c>
      <c r="H144" s="27" t="s">
        <v>40</v>
      </c>
      <c r="I144" s="24" t="n">
        <f aca="false">I145</f>
        <v>35</v>
      </c>
      <c r="J144" s="24" t="n">
        <f aca="false">J145</f>
        <v>0</v>
      </c>
      <c r="K144" s="24" t="n">
        <f aca="false">K145</f>
        <v>0</v>
      </c>
    </row>
    <row r="145" customFormat="false" ht="13.8" hidden="false" customHeight="false" outlineLevel="0" collapsed="false">
      <c r="B145" s="94" t="n">
        <v>902</v>
      </c>
      <c r="C145" s="16" t="s">
        <v>21</v>
      </c>
      <c r="D145" s="16" t="s">
        <v>109</v>
      </c>
      <c r="E145" s="23" t="s">
        <v>148</v>
      </c>
      <c r="F145" s="16" t="s">
        <v>29</v>
      </c>
      <c r="G145" s="16" t="s">
        <v>43</v>
      </c>
      <c r="H145" s="27" t="s">
        <v>69</v>
      </c>
      <c r="I145" s="24" t="n">
        <f aca="false">'Функциональная 2025 ПРИЛ 6'!G195</f>
        <v>35</v>
      </c>
      <c r="J145" s="24" t="n">
        <v>0</v>
      </c>
      <c r="K145" s="24" t="n">
        <f aca="false">K155</f>
        <v>0</v>
      </c>
    </row>
    <row r="146" customFormat="false" ht="13.8" hidden="false" customHeight="false" outlineLevel="0" collapsed="false">
      <c r="B146" s="94" t="n">
        <v>902</v>
      </c>
      <c r="C146" s="16" t="s">
        <v>220</v>
      </c>
      <c r="D146" s="16" t="s">
        <v>95</v>
      </c>
      <c r="E146" s="45" t="s">
        <v>550</v>
      </c>
      <c r="F146" s="16"/>
      <c r="G146" s="16"/>
      <c r="H146" s="101" t="s">
        <v>549</v>
      </c>
      <c r="I146" s="24" t="n">
        <f aca="false">I147</f>
        <v>50</v>
      </c>
      <c r="J146" s="24" t="n">
        <f aca="false">J147</f>
        <v>0</v>
      </c>
      <c r="K146" s="24"/>
    </row>
    <row r="147" customFormat="false" ht="41.4" hidden="false" customHeight="false" outlineLevel="0" collapsed="false">
      <c r="B147" s="94" t="n">
        <v>902</v>
      </c>
      <c r="C147" s="16" t="s">
        <v>220</v>
      </c>
      <c r="D147" s="16" t="s">
        <v>95</v>
      </c>
      <c r="E147" s="23" t="s">
        <v>552</v>
      </c>
      <c r="F147" s="16"/>
      <c r="G147" s="16"/>
      <c r="H147" s="28" t="s">
        <v>551</v>
      </c>
      <c r="I147" s="24" t="n">
        <f aca="false">I148</f>
        <v>50</v>
      </c>
      <c r="J147" s="24" t="n">
        <f aca="false">J148</f>
        <v>0</v>
      </c>
      <c r="K147" s="24"/>
    </row>
    <row r="148" customFormat="false" ht="41.4" hidden="false" customHeight="false" outlineLevel="0" collapsed="false">
      <c r="B148" s="94" t="n">
        <v>902</v>
      </c>
      <c r="C148" s="16" t="s">
        <v>220</v>
      </c>
      <c r="D148" s="16" t="s">
        <v>95</v>
      </c>
      <c r="E148" s="23" t="s">
        <v>554</v>
      </c>
      <c r="F148" s="16"/>
      <c r="G148" s="16"/>
      <c r="H148" s="47" t="s">
        <v>553</v>
      </c>
      <c r="I148" s="24" t="n">
        <f aca="false">I149+I152</f>
        <v>50</v>
      </c>
      <c r="J148" s="24" t="n">
        <f aca="false">J149</f>
        <v>0</v>
      </c>
      <c r="K148" s="24"/>
    </row>
    <row r="149" customFormat="false" ht="27.6" hidden="false" customHeight="false" outlineLevel="0" collapsed="false">
      <c r="B149" s="94" t="n">
        <v>902</v>
      </c>
      <c r="C149" s="16" t="s">
        <v>220</v>
      </c>
      <c r="D149" s="16" t="s">
        <v>95</v>
      </c>
      <c r="E149" s="23" t="s">
        <v>554</v>
      </c>
      <c r="F149" s="16"/>
      <c r="G149" s="16" t="s">
        <v>116</v>
      </c>
      <c r="H149" s="26" t="s">
        <v>38</v>
      </c>
      <c r="I149" s="24" t="n">
        <f aca="false">I150</f>
        <v>50</v>
      </c>
      <c r="J149" s="24" t="n">
        <f aca="false">J150</f>
        <v>0</v>
      </c>
      <c r="K149" s="24"/>
    </row>
    <row r="150" customFormat="false" ht="13.8" hidden="false" customHeight="false" outlineLevel="0" collapsed="false">
      <c r="B150" s="94" t="n">
        <v>902</v>
      </c>
      <c r="C150" s="16" t="s">
        <v>220</v>
      </c>
      <c r="D150" s="16" t="s">
        <v>95</v>
      </c>
      <c r="E150" s="23" t="s">
        <v>554</v>
      </c>
      <c r="F150" s="16"/>
      <c r="G150" s="16" t="s">
        <v>170</v>
      </c>
      <c r="H150" s="28" t="s">
        <v>158</v>
      </c>
      <c r="I150" s="24" t="n">
        <f aca="false">I151</f>
        <v>50</v>
      </c>
      <c r="J150" s="24" t="n">
        <f aca="false">J151</f>
        <v>0</v>
      </c>
      <c r="K150" s="24"/>
    </row>
    <row r="151" customFormat="false" ht="13.8" hidden="false" customHeight="false" outlineLevel="0" collapsed="false">
      <c r="B151" s="94" t="n">
        <v>902</v>
      </c>
      <c r="C151" s="16" t="s">
        <v>220</v>
      </c>
      <c r="D151" s="16" t="s">
        <v>95</v>
      </c>
      <c r="E151" s="23" t="s">
        <v>554</v>
      </c>
      <c r="F151" s="16"/>
      <c r="G151" s="16" t="s">
        <v>43</v>
      </c>
      <c r="H151" s="28" t="s">
        <v>69</v>
      </c>
      <c r="I151" s="24" t="n">
        <f aca="false">'Функциональная 2025 ПРИЛ 6'!G839</f>
        <v>50</v>
      </c>
      <c r="J151" s="24" t="n">
        <v>0</v>
      </c>
      <c r="K151" s="24"/>
    </row>
    <row r="152" customFormat="false" ht="27.6" hidden="false" customHeight="false" outlineLevel="0" collapsed="false">
      <c r="B152" s="94" t="n">
        <v>902</v>
      </c>
      <c r="C152" s="16" t="s">
        <v>220</v>
      </c>
      <c r="D152" s="16" t="s">
        <v>95</v>
      </c>
      <c r="E152" s="23" t="s">
        <v>554</v>
      </c>
      <c r="F152" s="16"/>
      <c r="G152" s="16" t="s">
        <v>236</v>
      </c>
      <c r="H152" s="34" t="s">
        <v>235</v>
      </c>
      <c r="I152" s="24" t="n">
        <f aca="false">I153</f>
        <v>0</v>
      </c>
      <c r="J152" s="24" t="n">
        <f aca="false">J153</f>
        <v>0</v>
      </c>
      <c r="K152" s="24"/>
    </row>
    <row r="153" customFormat="false" ht="13.8" hidden="false" customHeight="false" outlineLevel="0" collapsed="false">
      <c r="B153" s="94" t="n">
        <v>902</v>
      </c>
      <c r="C153" s="16" t="s">
        <v>220</v>
      </c>
      <c r="D153" s="16" t="s">
        <v>95</v>
      </c>
      <c r="E153" s="23" t="s">
        <v>554</v>
      </c>
      <c r="F153" s="16"/>
      <c r="G153" s="16" t="s">
        <v>238</v>
      </c>
      <c r="H153" s="25" t="s">
        <v>237</v>
      </c>
      <c r="I153" s="24" t="n">
        <f aca="false">I154</f>
        <v>0</v>
      </c>
      <c r="J153" s="24" t="n">
        <f aca="false">J154</f>
        <v>0</v>
      </c>
      <c r="K153" s="24"/>
    </row>
    <row r="154" customFormat="false" ht="13.8" hidden="false" customHeight="false" outlineLevel="0" collapsed="false">
      <c r="B154" s="94" t="n">
        <v>902</v>
      </c>
      <c r="C154" s="16" t="s">
        <v>220</v>
      </c>
      <c r="D154" s="16" t="s">
        <v>95</v>
      </c>
      <c r="E154" s="23" t="s">
        <v>554</v>
      </c>
      <c r="F154" s="16"/>
      <c r="G154" s="16" t="s">
        <v>240</v>
      </c>
      <c r="H154" s="34" t="s">
        <v>239</v>
      </c>
      <c r="I154" s="24" t="n">
        <f aca="false">'Функциональная 2025 ПРИЛ 6'!G842</f>
        <v>0</v>
      </c>
      <c r="J154" s="24" t="n">
        <v>0</v>
      </c>
      <c r="K154" s="24"/>
    </row>
    <row r="155" customFormat="false" ht="27.6" hidden="false" customHeight="false" outlineLevel="0" collapsed="false">
      <c r="B155" s="94" t="n">
        <v>902</v>
      </c>
      <c r="C155" s="16" t="s">
        <v>21</v>
      </c>
      <c r="D155" s="16" t="s">
        <v>109</v>
      </c>
      <c r="E155" s="45" t="s">
        <v>150</v>
      </c>
      <c r="F155" s="16" t="s">
        <v>31</v>
      </c>
      <c r="G155" s="16"/>
      <c r="H155" s="18" t="s">
        <v>149</v>
      </c>
      <c r="I155" s="24" t="n">
        <f aca="false">I156</f>
        <v>0</v>
      </c>
      <c r="J155" s="24" t="n">
        <f aca="false">J156</f>
        <v>0</v>
      </c>
      <c r="K155" s="24" t="n">
        <f aca="false">K156+K157</f>
        <v>0</v>
      </c>
    </row>
    <row r="156" customFormat="false" ht="69" hidden="false" customHeight="false" outlineLevel="0" collapsed="false">
      <c r="B156" s="94" t="n">
        <v>902</v>
      </c>
      <c r="C156" s="16" t="s">
        <v>21</v>
      </c>
      <c r="D156" s="16" t="s">
        <v>109</v>
      </c>
      <c r="E156" s="23" t="s">
        <v>152</v>
      </c>
      <c r="F156" s="16" t="s">
        <v>33</v>
      </c>
      <c r="G156" s="16"/>
      <c r="H156" s="27" t="s">
        <v>151</v>
      </c>
      <c r="I156" s="24" t="n">
        <f aca="false">I157</f>
        <v>0</v>
      </c>
      <c r="J156" s="24" t="n">
        <f aca="false">J157</f>
        <v>0</v>
      </c>
      <c r="K156" s="24" t="n">
        <f aca="false">'[1]Функциональная 2025'!H173</f>
        <v>0</v>
      </c>
    </row>
    <row r="157" customFormat="false" ht="27.6" hidden="false" customHeight="false" outlineLevel="0" collapsed="false">
      <c r="B157" s="94" t="n">
        <v>902</v>
      </c>
      <c r="C157" s="16" t="s">
        <v>21</v>
      </c>
      <c r="D157" s="16" t="s">
        <v>109</v>
      </c>
      <c r="E157" s="23" t="s">
        <v>153</v>
      </c>
      <c r="F157" s="16" t="s">
        <v>37</v>
      </c>
      <c r="G157" s="16" t="s">
        <v>39</v>
      </c>
      <c r="H157" s="26" t="s">
        <v>38</v>
      </c>
      <c r="I157" s="24" t="n">
        <f aca="false">I158</f>
        <v>0</v>
      </c>
      <c r="J157" s="24" t="n">
        <f aca="false">J158</f>
        <v>0</v>
      </c>
      <c r="K157" s="24" t="n">
        <f aca="false">'[1]Функциональная 2025'!H174</f>
        <v>0</v>
      </c>
    </row>
    <row r="158" customFormat="false" ht="13.8" hidden="false" customHeight="false" outlineLevel="0" collapsed="false">
      <c r="B158" s="94" t="n">
        <v>902</v>
      </c>
      <c r="C158" s="16" t="s">
        <v>21</v>
      </c>
      <c r="D158" s="16" t="s">
        <v>109</v>
      </c>
      <c r="E158" s="23" t="s">
        <v>153</v>
      </c>
      <c r="F158" s="16"/>
      <c r="G158" s="16" t="s">
        <v>41</v>
      </c>
      <c r="H158" s="27" t="s">
        <v>40</v>
      </c>
      <c r="I158" s="24" t="n">
        <f aca="false">I159</f>
        <v>0</v>
      </c>
      <c r="J158" s="24" t="n">
        <f aca="false">J159</f>
        <v>0</v>
      </c>
      <c r="K158" s="24" t="e">
        <f aca="false">K159+#REF!+#REF!+K184+K192+K196</f>
        <v>#REF!</v>
      </c>
    </row>
    <row r="159" customFormat="false" ht="13.8" hidden="false" customHeight="false" outlineLevel="0" collapsed="false">
      <c r="B159" s="94" t="n">
        <v>902</v>
      </c>
      <c r="C159" s="16" t="s">
        <v>21</v>
      </c>
      <c r="D159" s="16" t="s">
        <v>109</v>
      </c>
      <c r="E159" s="23" t="s">
        <v>153</v>
      </c>
      <c r="F159" s="16"/>
      <c r="G159" s="16" t="s">
        <v>43</v>
      </c>
      <c r="H159" s="27" t="s">
        <v>69</v>
      </c>
      <c r="I159" s="24" t="n">
        <f aca="false">'Функциональная 2025 ПРИЛ 6'!G200</f>
        <v>0</v>
      </c>
      <c r="J159" s="24" t="n">
        <v>0</v>
      </c>
      <c r="K159" s="20" t="e">
        <f aca="false">J172-#REF!</f>
        <v>#REF!</v>
      </c>
    </row>
    <row r="160" customFormat="false" ht="27.6" hidden="false" customHeight="false" outlineLevel="0" collapsed="false">
      <c r="B160" s="95" t="n">
        <v>902</v>
      </c>
      <c r="C160" s="19" t="s">
        <v>21</v>
      </c>
      <c r="D160" s="19" t="s">
        <v>109</v>
      </c>
      <c r="E160" s="23" t="s">
        <v>155</v>
      </c>
      <c r="F160" s="16"/>
      <c r="G160" s="36"/>
      <c r="H160" s="49" t="s">
        <v>154</v>
      </c>
      <c r="I160" s="24" t="n">
        <f aca="false">I161</f>
        <v>50</v>
      </c>
      <c r="J160" s="24" t="n">
        <f aca="false">J161</f>
        <v>0</v>
      </c>
      <c r="K160" s="20"/>
    </row>
    <row r="161" customFormat="false" ht="27.6" hidden="false" customHeight="false" outlineLevel="0" collapsed="false">
      <c r="B161" s="94" t="n">
        <v>902</v>
      </c>
      <c r="C161" s="16" t="s">
        <v>21</v>
      </c>
      <c r="D161" s="16" t="s">
        <v>109</v>
      </c>
      <c r="E161" s="23" t="s">
        <v>157</v>
      </c>
      <c r="F161" s="16"/>
      <c r="G161" s="36"/>
      <c r="H161" s="28" t="s">
        <v>156</v>
      </c>
      <c r="I161" s="24" t="n">
        <f aca="false">I162</f>
        <v>50</v>
      </c>
      <c r="J161" s="24" t="n">
        <f aca="false">J162</f>
        <v>0</v>
      </c>
      <c r="K161" s="20"/>
    </row>
    <row r="162" customFormat="false" ht="13.8" hidden="false" customHeight="false" outlineLevel="0" collapsed="false">
      <c r="B162" s="94" t="n">
        <v>902</v>
      </c>
      <c r="C162" s="16" t="s">
        <v>21</v>
      </c>
      <c r="D162" s="16" t="s">
        <v>109</v>
      </c>
      <c r="E162" s="23" t="s">
        <v>157</v>
      </c>
      <c r="F162" s="16"/>
      <c r="G162" s="36"/>
      <c r="H162" s="28"/>
      <c r="I162" s="24" t="n">
        <f aca="false">I163</f>
        <v>50</v>
      </c>
      <c r="J162" s="24" t="n">
        <f aca="false">J163</f>
        <v>0</v>
      </c>
      <c r="K162" s="20"/>
    </row>
    <row r="163" customFormat="false" ht="27.6" hidden="false" customHeight="false" outlineLevel="0" collapsed="false">
      <c r="B163" s="94" t="n">
        <v>902</v>
      </c>
      <c r="C163" s="16" t="s">
        <v>21</v>
      </c>
      <c r="D163" s="16" t="s">
        <v>109</v>
      </c>
      <c r="E163" s="23" t="s">
        <v>157</v>
      </c>
      <c r="F163" s="16"/>
      <c r="G163" s="36" t="s">
        <v>39</v>
      </c>
      <c r="H163" s="26" t="s">
        <v>38</v>
      </c>
      <c r="I163" s="24" t="n">
        <f aca="false">I164</f>
        <v>50</v>
      </c>
      <c r="J163" s="24" t="n">
        <f aca="false">J164</f>
        <v>0</v>
      </c>
      <c r="K163" s="20"/>
    </row>
    <row r="164" customFormat="false" ht="13.8" hidden="false" customHeight="false" outlineLevel="0" collapsed="false">
      <c r="B164" s="94" t="n">
        <v>902</v>
      </c>
      <c r="C164" s="16" t="s">
        <v>21</v>
      </c>
      <c r="D164" s="16" t="s">
        <v>109</v>
      </c>
      <c r="E164" s="23" t="s">
        <v>157</v>
      </c>
      <c r="F164" s="16"/>
      <c r="G164" s="36" t="s">
        <v>41</v>
      </c>
      <c r="H164" s="28" t="s">
        <v>158</v>
      </c>
      <c r="I164" s="24" t="n">
        <f aca="false">I165</f>
        <v>50</v>
      </c>
      <c r="J164" s="24" t="n">
        <f aca="false">J165</f>
        <v>0</v>
      </c>
      <c r="K164" s="20"/>
    </row>
    <row r="165" customFormat="false" ht="13.8" hidden="false" customHeight="false" outlineLevel="0" collapsed="false">
      <c r="B165" s="94" t="n">
        <v>902</v>
      </c>
      <c r="C165" s="16" t="s">
        <v>21</v>
      </c>
      <c r="D165" s="16" t="s">
        <v>109</v>
      </c>
      <c r="E165" s="23" t="s">
        <v>157</v>
      </c>
      <c r="F165" s="16"/>
      <c r="G165" s="36" t="s">
        <v>43</v>
      </c>
      <c r="H165" s="28" t="s">
        <v>69</v>
      </c>
      <c r="I165" s="24" t="n">
        <f aca="false">'Функциональная 2025 ПРИЛ 6'!G206</f>
        <v>50</v>
      </c>
      <c r="J165" s="24" t="n">
        <v>0</v>
      </c>
      <c r="K165" s="20"/>
    </row>
    <row r="166" customFormat="false" ht="41.4" hidden="false" customHeight="false" outlineLevel="0" collapsed="false">
      <c r="B166" s="94" t="n">
        <v>902</v>
      </c>
      <c r="C166" s="16" t="s">
        <v>21</v>
      </c>
      <c r="D166" s="16" t="s">
        <v>109</v>
      </c>
      <c r="E166" s="23" t="s">
        <v>160</v>
      </c>
      <c r="F166" s="16"/>
      <c r="G166" s="36"/>
      <c r="H166" s="49" t="s">
        <v>159</v>
      </c>
      <c r="I166" s="24" t="n">
        <f aca="false">I167</f>
        <v>50</v>
      </c>
      <c r="J166" s="24" t="n">
        <f aca="false">J167</f>
        <v>0</v>
      </c>
      <c r="K166" s="20"/>
    </row>
    <row r="167" customFormat="false" ht="27.6" hidden="false" customHeight="false" outlineLevel="0" collapsed="false">
      <c r="B167" s="94" t="n">
        <v>902</v>
      </c>
      <c r="C167" s="16" t="s">
        <v>21</v>
      </c>
      <c r="D167" s="16" t="s">
        <v>109</v>
      </c>
      <c r="E167" s="23" t="s">
        <v>162</v>
      </c>
      <c r="F167" s="16"/>
      <c r="G167" s="36"/>
      <c r="H167" s="28" t="s">
        <v>161</v>
      </c>
      <c r="I167" s="24" t="n">
        <f aca="false">I168</f>
        <v>50</v>
      </c>
      <c r="J167" s="24" t="n">
        <f aca="false">J168</f>
        <v>0</v>
      </c>
      <c r="K167" s="20"/>
    </row>
    <row r="168" customFormat="false" ht="13.8" hidden="false" customHeight="false" outlineLevel="0" collapsed="false">
      <c r="B168" s="94" t="n">
        <v>902</v>
      </c>
      <c r="C168" s="16" t="s">
        <v>21</v>
      </c>
      <c r="D168" s="16" t="s">
        <v>109</v>
      </c>
      <c r="E168" s="23" t="s">
        <v>162</v>
      </c>
      <c r="F168" s="16"/>
      <c r="G168" s="36"/>
      <c r="H168" s="28"/>
      <c r="I168" s="24" t="n">
        <f aca="false">I169</f>
        <v>50</v>
      </c>
      <c r="J168" s="24" t="n">
        <f aca="false">J169</f>
        <v>0</v>
      </c>
      <c r="K168" s="24" t="n">
        <f aca="false">K169</f>
        <v>0</v>
      </c>
    </row>
    <row r="169" customFormat="false" ht="27.6" hidden="false" customHeight="false" outlineLevel="0" collapsed="false">
      <c r="B169" s="94" t="n">
        <v>902</v>
      </c>
      <c r="C169" s="16" t="s">
        <v>21</v>
      </c>
      <c r="D169" s="16" t="s">
        <v>109</v>
      </c>
      <c r="E169" s="23" t="s">
        <v>162</v>
      </c>
      <c r="F169" s="16"/>
      <c r="G169" s="36" t="s">
        <v>39</v>
      </c>
      <c r="H169" s="26" t="s">
        <v>38</v>
      </c>
      <c r="I169" s="24" t="n">
        <f aca="false">I170</f>
        <v>50</v>
      </c>
      <c r="J169" s="24" t="n">
        <f aca="false">J170</f>
        <v>0</v>
      </c>
      <c r="K169" s="20"/>
    </row>
    <row r="170" customFormat="false" ht="13.8" hidden="false" customHeight="false" outlineLevel="0" collapsed="false">
      <c r="B170" s="94" t="n">
        <v>902</v>
      </c>
      <c r="C170" s="16" t="s">
        <v>21</v>
      </c>
      <c r="D170" s="16" t="s">
        <v>109</v>
      </c>
      <c r="E170" s="23" t="s">
        <v>162</v>
      </c>
      <c r="F170" s="16"/>
      <c r="G170" s="36" t="s">
        <v>41</v>
      </c>
      <c r="H170" s="28" t="s">
        <v>158</v>
      </c>
      <c r="I170" s="24" t="n">
        <f aca="false">I171</f>
        <v>50</v>
      </c>
      <c r="J170" s="24" t="n">
        <f aca="false">J171</f>
        <v>0</v>
      </c>
      <c r="K170" s="20"/>
    </row>
    <row r="171" customFormat="false" ht="13.8" hidden="false" customHeight="false" outlineLevel="0" collapsed="false">
      <c r="B171" s="94" t="n">
        <v>902</v>
      </c>
      <c r="C171" s="16" t="s">
        <v>21</v>
      </c>
      <c r="D171" s="16" t="s">
        <v>109</v>
      </c>
      <c r="E171" s="23" t="s">
        <v>162</v>
      </c>
      <c r="F171" s="16"/>
      <c r="G171" s="36" t="s">
        <v>43</v>
      </c>
      <c r="H171" s="28" t="s">
        <v>69</v>
      </c>
      <c r="I171" s="24" t="n">
        <f aca="false">'Функциональная 2025 ПРИЛ 6'!G212</f>
        <v>50</v>
      </c>
      <c r="J171" s="24" t="n">
        <v>0</v>
      </c>
      <c r="K171" s="20"/>
    </row>
    <row r="172" customFormat="false" ht="27.6" hidden="false" customHeight="false" outlineLevel="0" collapsed="false">
      <c r="B172" s="94" t="n">
        <v>902</v>
      </c>
      <c r="C172" s="16"/>
      <c r="D172" s="16"/>
      <c r="E172" s="45" t="s">
        <v>560</v>
      </c>
      <c r="F172" s="16" t="s">
        <v>29</v>
      </c>
      <c r="G172" s="16"/>
      <c r="H172" s="49" t="s">
        <v>565</v>
      </c>
      <c r="I172" s="24" t="n">
        <f aca="false">I173+I178</f>
        <v>7058.1</v>
      </c>
      <c r="J172" s="24" t="n">
        <f aca="false">J173+J178</f>
        <v>0</v>
      </c>
      <c r="K172" s="20"/>
    </row>
    <row r="173" customFormat="false" ht="41.4" hidden="false" customHeight="false" outlineLevel="0" collapsed="false">
      <c r="B173" s="94" t="n">
        <v>902</v>
      </c>
      <c r="C173" s="16" t="s">
        <v>105</v>
      </c>
      <c r="D173" s="16" t="s">
        <v>23</v>
      </c>
      <c r="E173" s="23" t="s">
        <v>567</v>
      </c>
      <c r="F173" s="16" t="s">
        <v>31</v>
      </c>
      <c r="G173" s="16"/>
      <c r="H173" s="28" t="s">
        <v>566</v>
      </c>
      <c r="I173" s="24" t="n">
        <f aca="false">I174</f>
        <v>300</v>
      </c>
      <c r="J173" s="24" t="n">
        <f aca="false">J174</f>
        <v>0</v>
      </c>
      <c r="K173" s="20" t="e">
        <f aca="false">J174-#REF!</f>
        <v>#REF!</v>
      </c>
    </row>
    <row r="174" customFormat="false" ht="13.8" hidden="false" customHeight="false" outlineLevel="0" collapsed="false">
      <c r="B174" s="94" t="n">
        <v>902</v>
      </c>
      <c r="C174" s="16" t="s">
        <v>105</v>
      </c>
      <c r="D174" s="16" t="s">
        <v>23</v>
      </c>
      <c r="E174" s="23" t="s">
        <v>569</v>
      </c>
      <c r="F174" s="16" t="s">
        <v>35</v>
      </c>
      <c r="G174" s="16"/>
      <c r="H174" s="28" t="s">
        <v>568</v>
      </c>
      <c r="I174" s="24" t="n">
        <f aca="false">I175</f>
        <v>300</v>
      </c>
      <c r="J174" s="24" t="n">
        <f aca="false">J175</f>
        <v>0</v>
      </c>
      <c r="K174" s="20" t="e">
        <f aca="false">J175-#REF!</f>
        <v>#REF!</v>
      </c>
    </row>
    <row r="175" customFormat="false" ht="27.6" hidden="false" customHeight="false" outlineLevel="0" collapsed="false">
      <c r="B175" s="94" t="n">
        <v>902</v>
      </c>
      <c r="C175" s="16" t="s">
        <v>105</v>
      </c>
      <c r="D175" s="16" t="s">
        <v>23</v>
      </c>
      <c r="E175" s="23" t="s">
        <v>569</v>
      </c>
      <c r="F175" s="16" t="s">
        <v>39</v>
      </c>
      <c r="G175" s="36" t="s">
        <v>39</v>
      </c>
      <c r="H175" s="26" t="s">
        <v>38</v>
      </c>
      <c r="I175" s="24" t="n">
        <f aca="false">I176</f>
        <v>300</v>
      </c>
      <c r="J175" s="24" t="n">
        <f aca="false">J176</f>
        <v>0</v>
      </c>
      <c r="K175" s="20"/>
    </row>
    <row r="176" customFormat="false" ht="13.8" hidden="false" customHeight="false" outlineLevel="0" collapsed="false">
      <c r="B176" s="94" t="n">
        <v>902</v>
      </c>
      <c r="C176" s="16" t="s">
        <v>105</v>
      </c>
      <c r="D176" s="16" t="s">
        <v>23</v>
      </c>
      <c r="E176" s="23" t="s">
        <v>569</v>
      </c>
      <c r="F176" s="16" t="s">
        <v>41</v>
      </c>
      <c r="G176" s="36" t="s">
        <v>41</v>
      </c>
      <c r="H176" s="28" t="s">
        <v>158</v>
      </c>
      <c r="I176" s="24" t="n">
        <f aca="false">I177</f>
        <v>300</v>
      </c>
      <c r="J176" s="24" t="n">
        <f aca="false">J177</f>
        <v>0</v>
      </c>
      <c r="K176" s="20" t="e">
        <f aca="false">J177-#REF!</f>
        <v>#REF!</v>
      </c>
    </row>
    <row r="177" customFormat="false" ht="13.8" hidden="false" customHeight="false" outlineLevel="0" collapsed="false">
      <c r="B177" s="94" t="n">
        <v>902</v>
      </c>
      <c r="C177" s="16" t="s">
        <v>105</v>
      </c>
      <c r="D177" s="16" t="s">
        <v>23</v>
      </c>
      <c r="E177" s="23" t="s">
        <v>569</v>
      </c>
      <c r="F177" s="16" t="s">
        <v>49</v>
      </c>
      <c r="G177" s="36" t="s">
        <v>43</v>
      </c>
      <c r="H177" s="28" t="s">
        <v>69</v>
      </c>
      <c r="I177" s="24" t="n">
        <f aca="false">'Функциональная 2025 ПРИЛ 6'!G863</f>
        <v>300</v>
      </c>
      <c r="J177" s="24" t="n">
        <v>0</v>
      </c>
      <c r="K177" s="20" t="e">
        <f aca="false">#REF!-#REF!</f>
        <v>#REF!</v>
      </c>
    </row>
    <row r="178" customFormat="false" ht="27.6" hidden="false" customHeight="false" outlineLevel="0" collapsed="false">
      <c r="B178" s="94" t="n">
        <v>902</v>
      </c>
      <c r="C178" s="16" t="s">
        <v>105</v>
      </c>
      <c r="D178" s="16" t="s">
        <v>21</v>
      </c>
      <c r="E178" s="23" t="s">
        <v>562</v>
      </c>
      <c r="F178" s="16"/>
      <c r="G178" s="36"/>
      <c r="H178" s="28" t="s">
        <v>561</v>
      </c>
      <c r="I178" s="24" t="n">
        <f aca="false">I179</f>
        <v>6758.1</v>
      </c>
      <c r="J178" s="24" t="n">
        <f aca="false">J179</f>
        <v>0</v>
      </c>
      <c r="K178" s="20"/>
    </row>
    <row r="179" customFormat="false" ht="13.8" hidden="false" customHeight="false" outlineLevel="0" collapsed="false">
      <c r="B179" s="94" t="n">
        <v>902</v>
      </c>
      <c r="C179" s="16" t="s">
        <v>105</v>
      </c>
      <c r="D179" s="16" t="s">
        <v>21</v>
      </c>
      <c r="E179" s="23" t="s">
        <v>564</v>
      </c>
      <c r="F179" s="16"/>
      <c r="G179" s="36"/>
      <c r="H179" s="28" t="s">
        <v>563</v>
      </c>
      <c r="I179" s="24" t="n">
        <f aca="false">I180</f>
        <v>6758.1</v>
      </c>
      <c r="J179" s="24" t="n">
        <f aca="false">J180</f>
        <v>0</v>
      </c>
      <c r="K179" s="24" t="n">
        <f aca="false">K180</f>
        <v>0</v>
      </c>
    </row>
    <row r="180" customFormat="false" ht="27.6" hidden="false" customHeight="false" outlineLevel="0" collapsed="false">
      <c r="B180" s="94" t="n">
        <v>902</v>
      </c>
      <c r="C180" s="16" t="s">
        <v>105</v>
      </c>
      <c r="D180" s="16" t="s">
        <v>21</v>
      </c>
      <c r="E180" s="23" t="s">
        <v>564</v>
      </c>
      <c r="F180" s="16"/>
      <c r="G180" s="36" t="s">
        <v>236</v>
      </c>
      <c r="H180" s="34" t="s">
        <v>235</v>
      </c>
      <c r="I180" s="24" t="n">
        <f aca="false">I181</f>
        <v>6758.1</v>
      </c>
      <c r="J180" s="24" t="n">
        <f aca="false">J181</f>
        <v>0</v>
      </c>
      <c r="K180" s="20"/>
    </row>
    <row r="181" customFormat="false" ht="13.8" hidden="false" customHeight="false" outlineLevel="0" collapsed="false">
      <c r="B181" s="94" t="n">
        <v>902</v>
      </c>
      <c r="C181" s="16" t="s">
        <v>105</v>
      </c>
      <c r="D181" s="16" t="s">
        <v>21</v>
      </c>
      <c r="E181" s="23" t="s">
        <v>564</v>
      </c>
      <c r="F181" s="16"/>
      <c r="G181" s="36" t="s">
        <v>238</v>
      </c>
      <c r="H181" s="25" t="s">
        <v>237</v>
      </c>
      <c r="I181" s="24" t="n">
        <f aca="false">I182</f>
        <v>6758.1</v>
      </c>
      <c r="J181" s="24" t="n">
        <f aca="false">J182</f>
        <v>0</v>
      </c>
      <c r="K181" s="20"/>
    </row>
    <row r="182" customFormat="false" ht="13.8" hidden="false" customHeight="false" outlineLevel="0" collapsed="false">
      <c r="B182" s="94" t="n">
        <v>902</v>
      </c>
      <c r="C182" s="16" t="s">
        <v>105</v>
      </c>
      <c r="D182" s="16" t="s">
        <v>21</v>
      </c>
      <c r="E182" s="23" t="s">
        <v>564</v>
      </c>
      <c r="F182" s="16"/>
      <c r="G182" s="36" t="s">
        <v>314</v>
      </c>
      <c r="H182" s="71" t="s">
        <v>239</v>
      </c>
      <c r="I182" s="24" t="n">
        <f aca="false">'Функциональная 2025 ПРИЛ 6'!G856</f>
        <v>6758.1</v>
      </c>
      <c r="J182" s="24" t="n">
        <v>0</v>
      </c>
      <c r="K182" s="20"/>
    </row>
    <row r="183" customFormat="false" ht="27.6" hidden="false" customHeight="false" outlineLevel="0" collapsed="false">
      <c r="B183" s="95" t="n">
        <v>902</v>
      </c>
      <c r="C183" s="19"/>
      <c r="D183" s="19"/>
      <c r="E183" s="45" t="s">
        <v>95</v>
      </c>
      <c r="F183" s="16" t="s">
        <v>43</v>
      </c>
      <c r="G183" s="16"/>
      <c r="H183" s="18" t="s">
        <v>163</v>
      </c>
      <c r="I183" s="20" t="n">
        <f aca="false">I184+I190+I197+I214+I244+I250</f>
        <v>99449.1</v>
      </c>
      <c r="J183" s="20" t="n">
        <f aca="false">J184+J190+J197+J214+J244+J250</f>
        <v>0</v>
      </c>
      <c r="K183" s="24" t="n">
        <f aca="false">'[1]Функциональная 2025'!H194</f>
        <v>0</v>
      </c>
    </row>
    <row r="184" customFormat="false" ht="27.6" hidden="false" customHeight="false" outlineLevel="0" collapsed="false">
      <c r="B184" s="94" t="n">
        <v>902</v>
      </c>
      <c r="C184" s="16" t="s">
        <v>21</v>
      </c>
      <c r="D184" s="16" t="s">
        <v>109</v>
      </c>
      <c r="E184" s="23" t="s">
        <v>165</v>
      </c>
      <c r="F184" s="19"/>
      <c r="G184" s="19"/>
      <c r="H184" s="18" t="s">
        <v>164</v>
      </c>
      <c r="I184" s="24" t="n">
        <f aca="false">I185</f>
        <v>1557.9</v>
      </c>
      <c r="J184" s="24" t="n">
        <f aca="false">J185</f>
        <v>0</v>
      </c>
      <c r="K184" s="20"/>
    </row>
    <row r="185" customFormat="false" ht="27.6" hidden="false" customHeight="false" outlineLevel="0" collapsed="false">
      <c r="B185" s="94" t="n">
        <v>902</v>
      </c>
      <c r="C185" s="16" t="s">
        <v>21</v>
      </c>
      <c r="D185" s="16" t="s">
        <v>109</v>
      </c>
      <c r="E185" s="23" t="s">
        <v>167</v>
      </c>
      <c r="F185" s="16" t="s">
        <v>29</v>
      </c>
      <c r="G185" s="16"/>
      <c r="H185" s="27" t="s">
        <v>166</v>
      </c>
      <c r="I185" s="24" t="n">
        <f aca="false">I186</f>
        <v>1557.9</v>
      </c>
      <c r="J185" s="24" t="n">
        <f aca="false">J186</f>
        <v>0</v>
      </c>
      <c r="K185" s="20"/>
    </row>
    <row r="186" customFormat="false" ht="27.6" hidden="false" customHeight="false" outlineLevel="0" collapsed="false">
      <c r="B186" s="94" t="n">
        <v>902</v>
      </c>
      <c r="C186" s="16" t="s">
        <v>21</v>
      </c>
      <c r="D186" s="16" t="s">
        <v>109</v>
      </c>
      <c r="E186" s="23" t="s">
        <v>169</v>
      </c>
      <c r="F186" s="16" t="s">
        <v>31</v>
      </c>
      <c r="G186" s="16"/>
      <c r="H186" s="32" t="s">
        <v>168</v>
      </c>
      <c r="I186" s="24" t="n">
        <f aca="false">I187</f>
        <v>1557.9</v>
      </c>
      <c r="J186" s="24" t="n">
        <f aca="false">J187</f>
        <v>0</v>
      </c>
      <c r="K186" s="20"/>
    </row>
    <row r="187" customFormat="false" ht="27.6" hidden="false" customHeight="false" outlineLevel="0" collapsed="false">
      <c r="B187" s="94" t="n">
        <v>902</v>
      </c>
      <c r="C187" s="16" t="s">
        <v>21</v>
      </c>
      <c r="D187" s="16" t="s">
        <v>109</v>
      </c>
      <c r="E187" s="23" t="s">
        <v>169</v>
      </c>
      <c r="F187" s="16" t="s">
        <v>33</v>
      </c>
      <c r="G187" s="16" t="s">
        <v>39</v>
      </c>
      <c r="H187" s="26" t="s">
        <v>38</v>
      </c>
      <c r="I187" s="24" t="n">
        <f aca="false">I188</f>
        <v>1557.9</v>
      </c>
      <c r="J187" s="24" t="n">
        <f aca="false">J188</f>
        <v>0</v>
      </c>
      <c r="K187" s="20"/>
    </row>
    <row r="188" customFormat="false" ht="13.8" hidden="false" customHeight="false" outlineLevel="0" collapsed="false">
      <c r="B188" s="94" t="n">
        <v>902</v>
      </c>
      <c r="C188" s="16" t="s">
        <v>21</v>
      </c>
      <c r="D188" s="16" t="s">
        <v>109</v>
      </c>
      <c r="E188" s="23" t="s">
        <v>169</v>
      </c>
      <c r="F188" s="16" t="s">
        <v>35</v>
      </c>
      <c r="G188" s="16" t="s">
        <v>170</v>
      </c>
      <c r="H188" s="27" t="s">
        <v>40</v>
      </c>
      <c r="I188" s="24" t="n">
        <f aca="false">I189</f>
        <v>1557.9</v>
      </c>
      <c r="J188" s="24" t="n">
        <f aca="false">J189</f>
        <v>0</v>
      </c>
      <c r="K188" s="20"/>
    </row>
    <row r="189" customFormat="false" ht="13.8" hidden="false" customHeight="false" outlineLevel="0" collapsed="false">
      <c r="B189" s="94" t="n">
        <v>902</v>
      </c>
      <c r="C189" s="16" t="s">
        <v>21</v>
      </c>
      <c r="D189" s="16" t="s">
        <v>109</v>
      </c>
      <c r="E189" s="23" t="s">
        <v>169</v>
      </c>
      <c r="F189" s="16"/>
      <c r="G189" s="16" t="s">
        <v>43</v>
      </c>
      <c r="H189" s="27" t="s">
        <v>69</v>
      </c>
      <c r="I189" s="24" t="n">
        <f aca="false">'Функциональная 2025 ПРИЛ 6'!G219</f>
        <v>1557.9</v>
      </c>
      <c r="J189" s="24" t="n">
        <v>0</v>
      </c>
      <c r="K189" s="20"/>
    </row>
    <row r="190" customFormat="false" ht="27.6" hidden="false" customHeight="false" outlineLevel="0" collapsed="false">
      <c r="B190" s="94" t="n">
        <v>902</v>
      </c>
      <c r="C190" s="16" t="s">
        <v>220</v>
      </c>
      <c r="D190" s="16" t="s">
        <v>57</v>
      </c>
      <c r="E190" s="23" t="s">
        <v>519</v>
      </c>
      <c r="F190" s="16" t="s">
        <v>43</v>
      </c>
      <c r="G190" s="16"/>
      <c r="H190" s="49" t="s">
        <v>518</v>
      </c>
      <c r="I190" s="24" t="n">
        <f aca="false">I191</f>
        <v>214</v>
      </c>
      <c r="J190" s="24" t="n">
        <f aca="false">J191</f>
        <v>0</v>
      </c>
      <c r="K190" s="20"/>
    </row>
    <row r="191" customFormat="false" ht="13.8" hidden="false" customHeight="false" outlineLevel="0" collapsed="false">
      <c r="B191" s="94" t="n">
        <v>902</v>
      </c>
      <c r="C191" s="16" t="s">
        <v>220</v>
      </c>
      <c r="D191" s="16" t="s">
        <v>57</v>
      </c>
      <c r="E191" s="23" t="s">
        <v>519</v>
      </c>
      <c r="F191" s="16"/>
      <c r="G191" s="16"/>
      <c r="H191" s="27" t="s">
        <v>517</v>
      </c>
      <c r="I191" s="24" t="n">
        <f aca="false">I192</f>
        <v>214</v>
      </c>
      <c r="J191" s="24" t="n">
        <f aca="false">J192</f>
        <v>0</v>
      </c>
      <c r="K191" s="20"/>
    </row>
    <row r="192" customFormat="false" ht="41.4" hidden="false" customHeight="false" outlineLevel="0" collapsed="false">
      <c r="B192" s="94" t="n">
        <v>902</v>
      </c>
      <c r="C192" s="16" t="s">
        <v>220</v>
      </c>
      <c r="D192" s="16" t="s">
        <v>57</v>
      </c>
      <c r="E192" s="23" t="s">
        <v>521</v>
      </c>
      <c r="F192" s="16"/>
      <c r="G192" s="16"/>
      <c r="H192" s="48" t="s">
        <v>520</v>
      </c>
      <c r="I192" s="24" t="n">
        <f aca="false">I193</f>
        <v>214</v>
      </c>
      <c r="J192" s="24" t="n">
        <f aca="false">J193</f>
        <v>0</v>
      </c>
      <c r="K192" s="24" t="n">
        <f aca="false">K193</f>
        <v>0</v>
      </c>
    </row>
    <row r="193" customFormat="false" ht="27.6" hidden="false" customHeight="false" outlineLevel="0" collapsed="false">
      <c r="B193" s="94" t="n">
        <v>902</v>
      </c>
      <c r="C193" s="16" t="s">
        <v>220</v>
      </c>
      <c r="D193" s="16" t="s">
        <v>57</v>
      </c>
      <c r="E193" s="23" t="s">
        <v>523</v>
      </c>
      <c r="F193" s="16" t="s">
        <v>31</v>
      </c>
      <c r="G193" s="16"/>
      <c r="H193" s="26" t="s">
        <v>522</v>
      </c>
      <c r="I193" s="24" t="n">
        <f aca="false">I194</f>
        <v>214</v>
      </c>
      <c r="J193" s="24" t="n">
        <f aca="false">J194</f>
        <v>0</v>
      </c>
      <c r="K193" s="24" t="n">
        <f aca="false">K194+K195</f>
        <v>0</v>
      </c>
    </row>
    <row r="194" customFormat="false" ht="13.8" hidden="false" customHeight="false" outlineLevel="0" collapsed="false">
      <c r="B194" s="94" t="n">
        <v>902</v>
      </c>
      <c r="C194" s="16" t="s">
        <v>220</v>
      </c>
      <c r="D194" s="16" t="s">
        <v>57</v>
      </c>
      <c r="E194" s="23" t="s">
        <v>523</v>
      </c>
      <c r="F194" s="16" t="s">
        <v>33</v>
      </c>
      <c r="G194" s="16" t="s">
        <v>130</v>
      </c>
      <c r="H194" s="25" t="s">
        <v>129</v>
      </c>
      <c r="I194" s="24" t="n">
        <f aca="false">I195</f>
        <v>214</v>
      </c>
      <c r="J194" s="24" t="n">
        <f aca="false">J195</f>
        <v>0</v>
      </c>
      <c r="K194" s="24" t="n">
        <f aca="false">'[1]Функциональная 2025'!H207</f>
        <v>0</v>
      </c>
    </row>
    <row r="195" customFormat="false" ht="27.6" hidden="false" customHeight="false" outlineLevel="0" collapsed="false">
      <c r="B195" s="94" t="n">
        <v>902</v>
      </c>
      <c r="C195" s="16" t="s">
        <v>220</v>
      </c>
      <c r="D195" s="16" t="s">
        <v>57</v>
      </c>
      <c r="E195" s="23" t="s">
        <v>523</v>
      </c>
      <c r="F195" s="16" t="s">
        <v>37</v>
      </c>
      <c r="G195" s="16" t="s">
        <v>514</v>
      </c>
      <c r="H195" s="28" t="s">
        <v>513</v>
      </c>
      <c r="I195" s="24" t="n">
        <f aca="false">I196</f>
        <v>214</v>
      </c>
      <c r="J195" s="24" t="n">
        <f aca="false">J196</f>
        <v>0</v>
      </c>
      <c r="K195" s="24" t="n">
        <f aca="false">'[1]Функциональная 2025'!H208</f>
        <v>0</v>
      </c>
    </row>
    <row r="196" customFormat="false" ht="13.8" hidden="false" customHeight="false" outlineLevel="0" collapsed="false">
      <c r="B196" s="94" t="n">
        <v>902</v>
      </c>
      <c r="C196" s="16" t="s">
        <v>220</v>
      </c>
      <c r="D196" s="16" t="s">
        <v>57</v>
      </c>
      <c r="E196" s="23" t="s">
        <v>523</v>
      </c>
      <c r="F196" s="16"/>
      <c r="G196" s="16" t="s">
        <v>526</v>
      </c>
      <c r="H196" s="28" t="s">
        <v>636</v>
      </c>
      <c r="I196" s="24" t="n">
        <f aca="false">'Функциональная 2025 ПРИЛ 6'!G785</f>
        <v>214</v>
      </c>
      <c r="J196" s="24" t="n">
        <f aca="false">'[1]Функциональная 2025'!G208</f>
        <v>0</v>
      </c>
      <c r="K196" s="24" t="n">
        <f aca="false">K197</f>
        <v>0</v>
      </c>
    </row>
    <row r="197" customFormat="false" ht="41.4" hidden="false" customHeight="false" outlineLevel="0" collapsed="false">
      <c r="B197" s="94" t="n">
        <v>902</v>
      </c>
      <c r="C197" s="16" t="s">
        <v>91</v>
      </c>
      <c r="D197" s="16" t="s">
        <v>23</v>
      </c>
      <c r="E197" s="23" t="s">
        <v>292</v>
      </c>
      <c r="F197" s="16" t="s">
        <v>29</v>
      </c>
      <c r="G197" s="16"/>
      <c r="H197" s="18" t="s">
        <v>291</v>
      </c>
      <c r="I197" s="24" t="n">
        <f aca="false">I198</f>
        <v>29324</v>
      </c>
      <c r="J197" s="24" t="n">
        <f aca="false">J199</f>
        <v>0</v>
      </c>
      <c r="K197" s="24" t="n">
        <f aca="false">K199</f>
        <v>0</v>
      </c>
    </row>
    <row r="198" customFormat="false" ht="13.8" hidden="false" customHeight="false" outlineLevel="0" collapsed="false">
      <c r="B198" s="94" t="n">
        <v>902</v>
      </c>
      <c r="C198" s="16" t="s">
        <v>91</v>
      </c>
      <c r="D198" s="16" t="s">
        <v>23</v>
      </c>
      <c r="E198" s="23" t="s">
        <v>292</v>
      </c>
      <c r="F198" s="16"/>
      <c r="G198" s="16"/>
      <c r="H198" s="25" t="s">
        <v>289</v>
      </c>
      <c r="I198" s="24" t="n">
        <f aca="false">I199+I210</f>
        <v>29324</v>
      </c>
      <c r="J198" s="24" t="n">
        <f aca="false">J199+J210</f>
        <v>0</v>
      </c>
      <c r="K198" s="24" t="n">
        <f aca="false">K199+K210</f>
        <v>0</v>
      </c>
    </row>
    <row r="199" customFormat="false" ht="27.6" hidden="false" customHeight="false" outlineLevel="0" collapsed="false">
      <c r="B199" s="94" t="n">
        <v>902</v>
      </c>
      <c r="C199" s="16" t="s">
        <v>91</v>
      </c>
      <c r="D199" s="16" t="s">
        <v>23</v>
      </c>
      <c r="E199" s="23" t="s">
        <v>294</v>
      </c>
      <c r="F199" s="16" t="s">
        <v>31</v>
      </c>
      <c r="G199" s="16"/>
      <c r="H199" s="27" t="s">
        <v>293</v>
      </c>
      <c r="I199" s="24" t="n">
        <f aca="false">I200+I206</f>
        <v>24851.2</v>
      </c>
      <c r="J199" s="24" t="n">
        <f aca="false">J200+J206</f>
        <v>0</v>
      </c>
      <c r="K199" s="24" t="n">
        <f aca="false">K200+K201</f>
        <v>0</v>
      </c>
    </row>
    <row r="200" customFormat="false" ht="41.4" hidden="false" customHeight="false" outlineLevel="0" collapsed="false">
      <c r="B200" s="94" t="n">
        <v>902</v>
      </c>
      <c r="C200" s="16" t="s">
        <v>91</v>
      </c>
      <c r="D200" s="16" t="s">
        <v>23</v>
      </c>
      <c r="E200" s="23" t="s">
        <v>296</v>
      </c>
      <c r="F200" s="16" t="s">
        <v>33</v>
      </c>
      <c r="G200" s="16"/>
      <c r="H200" s="34" t="s">
        <v>295</v>
      </c>
      <c r="I200" s="24" t="n">
        <f aca="false">I201</f>
        <v>24851.2</v>
      </c>
      <c r="J200" s="24" t="n">
        <f aca="false">J201</f>
        <v>0</v>
      </c>
      <c r="K200" s="24" t="n">
        <f aca="false">'[1]Функциональная 2025'!H212</f>
        <v>0</v>
      </c>
    </row>
    <row r="201" customFormat="false" ht="27.6" hidden="false" customHeight="false" outlineLevel="0" collapsed="false">
      <c r="B201" s="94" t="n">
        <v>902</v>
      </c>
      <c r="C201" s="16" t="s">
        <v>91</v>
      </c>
      <c r="D201" s="16" t="s">
        <v>23</v>
      </c>
      <c r="E201" s="23" t="s">
        <v>296</v>
      </c>
      <c r="F201" s="16" t="s">
        <v>37</v>
      </c>
      <c r="G201" s="16" t="s">
        <v>39</v>
      </c>
      <c r="H201" s="26" t="s">
        <v>38</v>
      </c>
      <c r="I201" s="24" t="n">
        <f aca="false">I202</f>
        <v>24851.2</v>
      </c>
      <c r="J201" s="24" t="n">
        <f aca="false">J202</f>
        <v>0</v>
      </c>
      <c r="K201" s="24" t="n">
        <f aca="false">'[1]Функциональная 2025'!H213</f>
        <v>0</v>
      </c>
    </row>
    <row r="202" s="30" customFormat="true" ht="13.8" hidden="false" customHeight="false" outlineLevel="0" collapsed="false">
      <c r="B202" s="94" t="n">
        <v>902</v>
      </c>
      <c r="C202" s="16" t="s">
        <v>91</v>
      </c>
      <c r="D202" s="16" t="s">
        <v>23</v>
      </c>
      <c r="E202" s="23" t="s">
        <v>296</v>
      </c>
      <c r="F202" s="19"/>
      <c r="G202" s="16" t="s">
        <v>41</v>
      </c>
      <c r="H202" s="27" t="s">
        <v>40</v>
      </c>
      <c r="I202" s="24" t="n">
        <f aca="false">I203+I204+I205</f>
        <v>24851.2</v>
      </c>
      <c r="J202" s="24" t="n">
        <f aca="false">J203+J204+J205</f>
        <v>0</v>
      </c>
      <c r="K202" s="20" t="e">
        <f aca="false">J203-#REF!</f>
        <v>#REF!</v>
      </c>
    </row>
    <row r="203" customFormat="false" ht="27.6" hidden="false" customHeight="false" outlineLevel="0" collapsed="false">
      <c r="B203" s="94" t="n">
        <v>902</v>
      </c>
      <c r="C203" s="16" t="s">
        <v>91</v>
      </c>
      <c r="D203" s="16" t="s">
        <v>23</v>
      </c>
      <c r="E203" s="23" t="s">
        <v>296</v>
      </c>
      <c r="F203" s="16"/>
      <c r="G203" s="16" t="s">
        <v>298</v>
      </c>
      <c r="H203" s="27" t="s">
        <v>297</v>
      </c>
      <c r="I203" s="24" t="n">
        <f aca="false">'Функциональная 2025 ПРИЛ 6'!G392</f>
        <v>0</v>
      </c>
      <c r="J203" s="20"/>
      <c r="K203" s="24"/>
    </row>
    <row r="204" customFormat="false" ht="13.8" hidden="false" customHeight="false" outlineLevel="0" collapsed="false">
      <c r="B204" s="94" t="n">
        <v>902</v>
      </c>
      <c r="C204" s="16" t="s">
        <v>91</v>
      </c>
      <c r="D204" s="16" t="s">
        <v>23</v>
      </c>
      <c r="E204" s="23" t="s">
        <v>296</v>
      </c>
      <c r="F204" s="16"/>
      <c r="G204" s="16" t="s">
        <v>268</v>
      </c>
      <c r="H204" s="27" t="s">
        <v>69</v>
      </c>
      <c r="I204" s="24" t="n">
        <f aca="false">'Функциональная 2025 ПРИЛ 6'!G393</f>
        <v>15481.2</v>
      </c>
      <c r="J204" s="24" t="n">
        <f aca="false">J205</f>
        <v>0</v>
      </c>
      <c r="K204" s="24" t="e">
        <f aca="false">J205-#REF!</f>
        <v>#REF!</v>
      </c>
    </row>
    <row r="205" customFormat="false" ht="13.8" hidden="false" customHeight="false" outlineLevel="0" collapsed="false">
      <c r="B205" s="94" t="n">
        <v>902</v>
      </c>
      <c r="C205" s="16" t="s">
        <v>91</v>
      </c>
      <c r="D205" s="16" t="s">
        <v>23</v>
      </c>
      <c r="E205" s="23" t="s">
        <v>296</v>
      </c>
      <c r="F205" s="16" t="s">
        <v>39</v>
      </c>
      <c r="G205" s="16" t="s">
        <v>128</v>
      </c>
      <c r="H205" s="27" t="s">
        <v>127</v>
      </c>
      <c r="I205" s="24" t="n">
        <f aca="false">'Функциональная 2025 ПРИЛ 6'!G394</f>
        <v>9370</v>
      </c>
      <c r="J205" s="24" t="n">
        <v>0</v>
      </c>
      <c r="K205" s="24"/>
    </row>
    <row r="206" customFormat="false" ht="41.4" hidden="false" customHeight="false" outlineLevel="0" collapsed="false">
      <c r="B206" s="94" t="n">
        <v>902</v>
      </c>
      <c r="C206" s="16" t="s">
        <v>91</v>
      </c>
      <c r="D206" s="16" t="s">
        <v>23</v>
      </c>
      <c r="E206" s="23" t="s">
        <v>300</v>
      </c>
      <c r="F206" s="16" t="s">
        <v>41</v>
      </c>
      <c r="G206" s="16"/>
      <c r="H206" s="34" t="s">
        <v>295</v>
      </c>
      <c r="I206" s="24" t="n">
        <f aca="false">I207</f>
        <v>0</v>
      </c>
      <c r="J206" s="24" t="n">
        <f aca="false">J207</f>
        <v>0</v>
      </c>
      <c r="K206" s="24" t="e">
        <f aca="false">J207-#REF!</f>
        <v>#REF!</v>
      </c>
    </row>
    <row r="207" customFormat="false" ht="27.6" hidden="false" customHeight="false" outlineLevel="0" collapsed="false">
      <c r="B207" s="94" t="n">
        <v>902</v>
      </c>
      <c r="C207" s="16" t="s">
        <v>91</v>
      </c>
      <c r="D207" s="16" t="s">
        <v>23</v>
      </c>
      <c r="E207" s="23" t="s">
        <v>300</v>
      </c>
      <c r="F207" s="16" t="s">
        <v>43</v>
      </c>
      <c r="G207" s="16" t="s">
        <v>41</v>
      </c>
      <c r="H207" s="26" t="s">
        <v>38</v>
      </c>
      <c r="I207" s="24" t="n">
        <f aca="false">I208+I209</f>
        <v>0</v>
      </c>
      <c r="J207" s="24" t="n">
        <f aca="false">J208+J209</f>
        <v>0</v>
      </c>
      <c r="K207" s="24" t="e">
        <f aca="false">J208-#REF!</f>
        <v>#REF!</v>
      </c>
    </row>
    <row r="208" s="30" customFormat="true" ht="13.8" hidden="false" customHeight="false" outlineLevel="0" collapsed="false">
      <c r="B208" s="94" t="n">
        <v>902</v>
      </c>
      <c r="C208" s="16" t="s">
        <v>91</v>
      </c>
      <c r="D208" s="16" t="s">
        <v>23</v>
      </c>
      <c r="E208" s="23" t="s">
        <v>300</v>
      </c>
      <c r="F208" s="19"/>
      <c r="G208" s="16" t="s">
        <v>298</v>
      </c>
      <c r="H208" s="27" t="s">
        <v>40</v>
      </c>
      <c r="I208" s="24" t="n">
        <f aca="false">'Функциональная 2025 ПРИЛ 6'!G397</f>
        <v>0</v>
      </c>
      <c r="J208" s="24" t="n">
        <f aca="false">'Ведомственная 2025 ПРИЛ 8'!J379</f>
        <v>0</v>
      </c>
      <c r="K208" s="20" t="e">
        <f aca="false">J209-#REF!</f>
        <v>#REF!</v>
      </c>
    </row>
    <row r="209" customFormat="false" ht="27.6" hidden="false" customHeight="false" outlineLevel="0" collapsed="false">
      <c r="B209" s="94" t="n">
        <v>902</v>
      </c>
      <c r="C209" s="16" t="s">
        <v>91</v>
      </c>
      <c r="D209" s="16" t="s">
        <v>23</v>
      </c>
      <c r="E209" s="23" t="s">
        <v>300</v>
      </c>
      <c r="F209" s="16"/>
      <c r="G209" s="16" t="s">
        <v>268</v>
      </c>
      <c r="H209" s="27" t="s">
        <v>297</v>
      </c>
      <c r="I209" s="24" t="n">
        <f aca="false">'Функциональная 2025 ПРИЛ 6'!G398</f>
        <v>0</v>
      </c>
      <c r="J209" s="24" t="n">
        <f aca="false">'Ведомственная 2025 ПРИЛ 8'!J380</f>
        <v>0</v>
      </c>
      <c r="K209" s="24"/>
    </row>
    <row r="210" customFormat="false" ht="27.6" hidden="false" customHeight="false" outlineLevel="0" collapsed="false">
      <c r="B210" s="94" t="n">
        <v>902</v>
      </c>
      <c r="C210" s="16" t="s">
        <v>91</v>
      </c>
      <c r="D210" s="16" t="s">
        <v>23</v>
      </c>
      <c r="E210" s="23" t="s">
        <v>302</v>
      </c>
      <c r="F210" s="16"/>
      <c r="G210" s="16"/>
      <c r="H210" s="27" t="s">
        <v>301</v>
      </c>
      <c r="I210" s="24" t="n">
        <f aca="false">I211</f>
        <v>4472.8</v>
      </c>
      <c r="J210" s="24" t="n">
        <f aca="false">J211</f>
        <v>0</v>
      </c>
      <c r="K210" s="24"/>
    </row>
    <row r="211" customFormat="false" ht="27.6" hidden="false" customHeight="false" outlineLevel="0" collapsed="false">
      <c r="B211" s="94" t="n">
        <v>902</v>
      </c>
      <c r="C211" s="16" t="s">
        <v>91</v>
      </c>
      <c r="D211" s="16" t="s">
        <v>23</v>
      </c>
      <c r="E211" s="23" t="s">
        <v>303</v>
      </c>
      <c r="F211" s="16" t="s">
        <v>39</v>
      </c>
      <c r="G211" s="16" t="s">
        <v>39</v>
      </c>
      <c r="H211" s="26" t="s">
        <v>38</v>
      </c>
      <c r="I211" s="24" t="n">
        <f aca="false">I212</f>
        <v>4472.8</v>
      </c>
      <c r="J211" s="24" t="n">
        <f aca="false">J212</f>
        <v>0</v>
      </c>
      <c r="K211" s="24"/>
    </row>
    <row r="212" customFormat="false" ht="13.8" hidden="false" customHeight="false" outlineLevel="0" collapsed="false">
      <c r="B212" s="94" t="n">
        <v>902</v>
      </c>
      <c r="C212" s="16" t="s">
        <v>91</v>
      </c>
      <c r="D212" s="16" t="s">
        <v>23</v>
      </c>
      <c r="E212" s="23" t="s">
        <v>303</v>
      </c>
      <c r="F212" s="16" t="s">
        <v>41</v>
      </c>
      <c r="G212" s="16" t="s">
        <v>41</v>
      </c>
      <c r="H212" s="27" t="s">
        <v>40</v>
      </c>
      <c r="I212" s="24" t="n">
        <f aca="false">I213</f>
        <v>4472.8</v>
      </c>
      <c r="J212" s="24" t="n">
        <f aca="false">J213</f>
        <v>0</v>
      </c>
      <c r="K212" s="24"/>
    </row>
    <row r="213" customFormat="false" ht="13.8" hidden="false" customHeight="false" outlineLevel="0" collapsed="false">
      <c r="B213" s="94" t="n">
        <v>902</v>
      </c>
      <c r="C213" s="16" t="s">
        <v>91</v>
      </c>
      <c r="D213" s="16" t="s">
        <v>23</v>
      </c>
      <c r="E213" s="23" t="s">
        <v>303</v>
      </c>
      <c r="F213" s="16" t="s">
        <v>43</v>
      </c>
      <c r="G213" s="16" t="s">
        <v>43</v>
      </c>
      <c r="H213" s="27" t="s">
        <v>69</v>
      </c>
      <c r="I213" s="24" t="n">
        <f aca="false">'Функциональная 2025 ПРИЛ 6'!G402</f>
        <v>4472.8</v>
      </c>
      <c r="J213" s="24" t="n">
        <f aca="false">'Ведомственная 2025 ПРИЛ 8'!J384</f>
        <v>0</v>
      </c>
      <c r="K213" s="24"/>
    </row>
    <row r="214" customFormat="false" ht="41.4" hidden="false" customHeight="false" outlineLevel="0" collapsed="false">
      <c r="B214" s="94" t="n">
        <v>902</v>
      </c>
      <c r="C214" s="16" t="s">
        <v>57</v>
      </c>
      <c r="D214" s="16" t="s">
        <v>214</v>
      </c>
      <c r="E214" s="45" t="s">
        <v>637</v>
      </c>
      <c r="F214" s="16"/>
      <c r="G214" s="16"/>
      <c r="H214" s="18" t="s">
        <v>262</v>
      </c>
      <c r="I214" s="46" t="n">
        <f aca="false">I215+I220+I225+I234+I239</f>
        <v>60737.6</v>
      </c>
      <c r="J214" s="46" t="n">
        <f aca="false">J215+J220+J225+J234+J239</f>
        <v>0</v>
      </c>
      <c r="K214" s="24"/>
    </row>
    <row r="215" customFormat="false" ht="27.6" hidden="false" customHeight="false" outlineLevel="0" collapsed="false">
      <c r="B215" s="94" t="n">
        <v>902</v>
      </c>
      <c r="C215" s="16" t="s">
        <v>57</v>
      </c>
      <c r="D215" s="16" t="s">
        <v>214</v>
      </c>
      <c r="E215" s="23" t="s">
        <v>265</v>
      </c>
      <c r="F215" s="16" t="s">
        <v>121</v>
      </c>
      <c r="G215" s="16"/>
      <c r="H215" s="27" t="s">
        <v>264</v>
      </c>
      <c r="I215" s="46" t="n">
        <f aca="false">I216</f>
        <v>0</v>
      </c>
      <c r="J215" s="46" t="n">
        <f aca="false">J216</f>
        <v>0</v>
      </c>
      <c r="K215" s="24"/>
    </row>
    <row r="216" customFormat="false" ht="27.6" hidden="false" customHeight="false" outlineLevel="0" collapsed="false">
      <c r="B216" s="94" t="n">
        <v>902</v>
      </c>
      <c r="C216" s="16" t="s">
        <v>57</v>
      </c>
      <c r="D216" s="16" t="s">
        <v>214</v>
      </c>
      <c r="E216" s="23" t="s">
        <v>267</v>
      </c>
      <c r="F216" s="16" t="s">
        <v>123</v>
      </c>
      <c r="G216" s="16"/>
      <c r="H216" s="34" t="s">
        <v>266</v>
      </c>
      <c r="I216" s="46" t="n">
        <f aca="false">I217</f>
        <v>0</v>
      </c>
      <c r="J216" s="46" t="n">
        <f aca="false">J217+J218</f>
        <v>0</v>
      </c>
      <c r="K216" s="24"/>
    </row>
    <row r="217" customFormat="false" ht="27.6" hidden="false" customHeight="false" outlineLevel="0" collapsed="false">
      <c r="B217" s="94" t="n">
        <v>902</v>
      </c>
      <c r="C217" s="16" t="s">
        <v>57</v>
      </c>
      <c r="D217" s="16" t="s">
        <v>214</v>
      </c>
      <c r="E217" s="23" t="s">
        <v>267</v>
      </c>
      <c r="F217" s="16" t="s">
        <v>126</v>
      </c>
      <c r="G217" s="16" t="s">
        <v>39</v>
      </c>
      <c r="H217" s="26" t="s">
        <v>38</v>
      </c>
      <c r="I217" s="46" t="n">
        <f aca="false">I218</f>
        <v>0</v>
      </c>
      <c r="J217" s="46" t="n">
        <f aca="false">'[1]Функциональная 2025'!G231</f>
        <v>0</v>
      </c>
      <c r="K217" s="24"/>
    </row>
    <row r="218" customFormat="false" ht="13.8" hidden="false" customHeight="false" outlineLevel="0" collapsed="false">
      <c r="B218" s="94" t="n">
        <v>902</v>
      </c>
      <c r="C218" s="16" t="s">
        <v>57</v>
      </c>
      <c r="D218" s="16" t="s">
        <v>214</v>
      </c>
      <c r="E218" s="23" t="s">
        <v>267</v>
      </c>
      <c r="F218" s="16"/>
      <c r="G218" s="16" t="s">
        <v>41</v>
      </c>
      <c r="H218" s="27" t="s">
        <v>40</v>
      </c>
      <c r="I218" s="46" t="n">
        <f aca="false">I219</f>
        <v>0</v>
      </c>
      <c r="J218" s="46" t="n">
        <f aca="false">'[1]Функциональная 2025'!G232</f>
        <v>0</v>
      </c>
      <c r="K218" s="24"/>
    </row>
    <row r="219" customFormat="false" ht="13.8" hidden="false" customHeight="false" outlineLevel="0" collapsed="false">
      <c r="B219" s="94" t="n">
        <v>902</v>
      </c>
      <c r="C219" s="16" t="s">
        <v>57</v>
      </c>
      <c r="D219" s="16" t="s">
        <v>214</v>
      </c>
      <c r="E219" s="23" t="s">
        <v>267</v>
      </c>
      <c r="F219" s="16" t="s">
        <v>29</v>
      </c>
      <c r="G219" s="16" t="s">
        <v>268</v>
      </c>
      <c r="H219" s="27" t="s">
        <v>69</v>
      </c>
      <c r="I219" s="46" t="n">
        <f aca="false">'Функциональная 2025 ПРИЛ 6'!G350</f>
        <v>0</v>
      </c>
      <c r="J219" s="46" t="n">
        <f aca="false">J220+J225+J229</f>
        <v>0</v>
      </c>
      <c r="K219" s="24"/>
    </row>
    <row r="220" customFormat="false" ht="27.6" hidden="false" customHeight="false" outlineLevel="0" collapsed="false">
      <c r="B220" s="94" t="n">
        <v>902</v>
      </c>
      <c r="C220" s="16" t="s">
        <v>57</v>
      </c>
      <c r="D220" s="16" t="s">
        <v>214</v>
      </c>
      <c r="E220" s="23" t="s">
        <v>270</v>
      </c>
      <c r="F220" s="16" t="s">
        <v>121</v>
      </c>
      <c r="G220" s="16"/>
      <c r="H220" s="27" t="s">
        <v>638</v>
      </c>
      <c r="I220" s="24" t="n">
        <f aca="false">I221</f>
        <v>0</v>
      </c>
      <c r="J220" s="24" t="n">
        <f aca="false">J221</f>
        <v>0</v>
      </c>
      <c r="K220" s="24"/>
    </row>
    <row r="221" customFormat="false" ht="27.6" hidden="false" customHeight="false" outlineLevel="0" collapsed="false">
      <c r="B221" s="94" t="n">
        <v>902</v>
      </c>
      <c r="C221" s="16" t="s">
        <v>57</v>
      </c>
      <c r="D221" s="16" t="s">
        <v>214</v>
      </c>
      <c r="E221" s="23" t="s">
        <v>272</v>
      </c>
      <c r="F221" s="16" t="s">
        <v>123</v>
      </c>
      <c r="G221" s="16"/>
      <c r="H221" s="27" t="s">
        <v>271</v>
      </c>
      <c r="I221" s="46" t="n">
        <f aca="false">I222</f>
        <v>0</v>
      </c>
      <c r="J221" s="46" t="n">
        <f aca="false">J222+J223+J224</f>
        <v>0</v>
      </c>
      <c r="K221" s="24"/>
    </row>
    <row r="222" customFormat="false" ht="27.6" hidden="false" customHeight="false" outlineLevel="0" collapsed="false">
      <c r="B222" s="94" t="n">
        <v>902</v>
      </c>
      <c r="C222" s="16" t="s">
        <v>57</v>
      </c>
      <c r="D222" s="16" t="s">
        <v>214</v>
      </c>
      <c r="E222" s="23" t="s">
        <v>272</v>
      </c>
      <c r="F222" s="16" t="s">
        <v>125</v>
      </c>
      <c r="G222" s="16" t="s">
        <v>39</v>
      </c>
      <c r="H222" s="26" t="s">
        <v>38</v>
      </c>
      <c r="I222" s="46" t="n">
        <f aca="false">I223</f>
        <v>0</v>
      </c>
      <c r="J222" s="46" t="n">
        <f aca="false">'[1]Функциональная 2025'!G236</f>
        <v>0</v>
      </c>
      <c r="K222" s="24"/>
    </row>
    <row r="223" customFormat="false" ht="13.8" hidden="false" customHeight="false" outlineLevel="0" collapsed="false">
      <c r="B223" s="94" t="n">
        <v>902</v>
      </c>
      <c r="C223" s="16" t="s">
        <v>57</v>
      </c>
      <c r="D223" s="16" t="s">
        <v>214</v>
      </c>
      <c r="E223" s="23" t="s">
        <v>272</v>
      </c>
      <c r="F223" s="16" t="s">
        <v>126</v>
      </c>
      <c r="G223" s="16" t="s">
        <v>41</v>
      </c>
      <c r="H223" s="27" t="s">
        <v>40</v>
      </c>
      <c r="I223" s="46" t="n">
        <f aca="false">I224</f>
        <v>0</v>
      </c>
      <c r="J223" s="46" t="n">
        <f aca="false">'[1]Функциональная 2025'!G237</f>
        <v>0</v>
      </c>
      <c r="K223" s="24"/>
    </row>
    <row r="224" customFormat="false" ht="13.8" hidden="false" customHeight="false" outlineLevel="0" collapsed="false">
      <c r="B224" s="94" t="n">
        <v>902</v>
      </c>
      <c r="C224" s="16" t="s">
        <v>57</v>
      </c>
      <c r="D224" s="16" t="s">
        <v>214</v>
      </c>
      <c r="E224" s="23" t="s">
        <v>272</v>
      </c>
      <c r="F224" s="16" t="s">
        <v>39</v>
      </c>
      <c r="G224" s="16" t="s">
        <v>43</v>
      </c>
      <c r="H224" s="27" t="s">
        <v>69</v>
      </c>
      <c r="I224" s="46" t="n">
        <f aca="false">'Функциональная 2025 ПРИЛ 6'!G355</f>
        <v>0</v>
      </c>
      <c r="J224" s="46" t="n">
        <f aca="false">'[1]Функциональная 2025'!G238</f>
        <v>0</v>
      </c>
      <c r="K224" s="24"/>
    </row>
    <row r="225" customFormat="false" ht="41.4" hidden="false" customHeight="false" outlineLevel="0" collapsed="false">
      <c r="B225" s="94" t="n">
        <v>902</v>
      </c>
      <c r="C225" s="16" t="s">
        <v>57</v>
      </c>
      <c r="D225" s="16" t="s">
        <v>214</v>
      </c>
      <c r="E225" s="23" t="s">
        <v>274</v>
      </c>
      <c r="F225" s="16" t="s">
        <v>41</v>
      </c>
      <c r="G225" s="16"/>
      <c r="H225" s="27" t="s">
        <v>273</v>
      </c>
      <c r="I225" s="46" t="n">
        <f aca="false">I226+I230</f>
        <v>56237.6</v>
      </c>
      <c r="J225" s="46" t="n">
        <f aca="false">J226+J230</f>
        <v>0</v>
      </c>
      <c r="K225" s="24"/>
    </row>
    <row r="226" customFormat="false" ht="27.6" hidden="false" customHeight="false" outlineLevel="0" collapsed="false">
      <c r="B226" s="94" t="n">
        <v>902</v>
      </c>
      <c r="C226" s="16" t="s">
        <v>57</v>
      </c>
      <c r="D226" s="16" t="s">
        <v>214</v>
      </c>
      <c r="E226" s="23" t="s">
        <v>275</v>
      </c>
      <c r="F226" s="16" t="s">
        <v>49</v>
      </c>
      <c r="G226" s="16"/>
      <c r="H226" s="34" t="s">
        <v>266</v>
      </c>
      <c r="I226" s="46" t="n">
        <f aca="false">I227</f>
        <v>56237.6</v>
      </c>
      <c r="J226" s="46" t="n">
        <f aca="false">J227</f>
        <v>0</v>
      </c>
      <c r="K226" s="24"/>
    </row>
    <row r="227" customFormat="false" ht="27.6" hidden="false" customHeight="false" outlineLevel="0" collapsed="false">
      <c r="B227" s="94" t="n">
        <v>902</v>
      </c>
      <c r="C227" s="16" t="s">
        <v>57</v>
      </c>
      <c r="D227" s="16" t="s">
        <v>214</v>
      </c>
      <c r="E227" s="23" t="s">
        <v>275</v>
      </c>
      <c r="F227" s="16" t="s">
        <v>43</v>
      </c>
      <c r="G227" s="16" t="s">
        <v>39</v>
      </c>
      <c r="H227" s="26" t="s">
        <v>38</v>
      </c>
      <c r="I227" s="46" t="n">
        <f aca="false">I228</f>
        <v>56237.6</v>
      </c>
      <c r="J227" s="46" t="n">
        <f aca="false">J228</f>
        <v>0</v>
      </c>
      <c r="K227" s="24"/>
    </row>
    <row r="228" customFormat="false" ht="13.8" hidden="false" customHeight="false" outlineLevel="0" collapsed="false">
      <c r="B228" s="94" t="n">
        <v>902</v>
      </c>
      <c r="C228" s="16" t="s">
        <v>57</v>
      </c>
      <c r="D228" s="16" t="s">
        <v>214</v>
      </c>
      <c r="E228" s="23" t="s">
        <v>275</v>
      </c>
      <c r="F228" s="16" t="s">
        <v>51</v>
      </c>
      <c r="G228" s="16" t="s">
        <v>41</v>
      </c>
      <c r="H228" s="27" t="s">
        <v>40</v>
      </c>
      <c r="I228" s="46" t="n">
        <f aca="false">I229</f>
        <v>56237.6</v>
      </c>
      <c r="J228" s="46" t="n">
        <f aca="false">'[1]Функциональная 2025'!G242</f>
        <v>0</v>
      </c>
      <c r="K228" s="24"/>
    </row>
    <row r="229" customFormat="false" ht="13.8" hidden="false" customHeight="false" outlineLevel="0" collapsed="false">
      <c r="B229" s="94" t="n">
        <v>902</v>
      </c>
      <c r="C229" s="16" t="s">
        <v>57</v>
      </c>
      <c r="D229" s="16" t="s">
        <v>214</v>
      </c>
      <c r="E229" s="23" t="s">
        <v>275</v>
      </c>
      <c r="F229" s="16" t="s">
        <v>53</v>
      </c>
      <c r="G229" s="16" t="s">
        <v>268</v>
      </c>
      <c r="H229" s="27" t="s">
        <v>69</v>
      </c>
      <c r="I229" s="46" t="n">
        <f aca="false">'Функциональная 2025 ПРИЛ 6'!G360</f>
        <v>56237.6</v>
      </c>
      <c r="J229" s="46" t="n">
        <v>0</v>
      </c>
      <c r="K229" s="24"/>
    </row>
    <row r="230" customFormat="false" ht="69" hidden="false" customHeight="false" outlineLevel="0" collapsed="false">
      <c r="B230" s="94" t="n">
        <v>902</v>
      </c>
      <c r="C230" s="16" t="s">
        <v>57</v>
      </c>
      <c r="D230" s="16" t="s">
        <v>214</v>
      </c>
      <c r="E230" s="23" t="s">
        <v>277</v>
      </c>
      <c r="F230" s="16"/>
      <c r="G230" s="16"/>
      <c r="H230" s="27" t="s">
        <v>276</v>
      </c>
      <c r="I230" s="46" t="n">
        <f aca="false">I231</f>
        <v>0</v>
      </c>
      <c r="J230" s="46" t="n">
        <f aca="false">J231</f>
        <v>0</v>
      </c>
      <c r="K230" s="24"/>
    </row>
    <row r="231" customFormat="false" ht="27.6" hidden="false" customHeight="false" outlineLevel="0" collapsed="false">
      <c r="B231" s="94" t="n">
        <v>902</v>
      </c>
      <c r="C231" s="16" t="s">
        <v>57</v>
      </c>
      <c r="D231" s="16" t="s">
        <v>214</v>
      </c>
      <c r="E231" s="23" t="s">
        <v>277</v>
      </c>
      <c r="F231" s="16"/>
      <c r="G231" s="16" t="s">
        <v>39</v>
      </c>
      <c r="H231" s="26" t="s">
        <v>38</v>
      </c>
      <c r="I231" s="46" t="n">
        <f aca="false">I232</f>
        <v>0</v>
      </c>
      <c r="J231" s="46" t="n">
        <f aca="false">J232</f>
        <v>0</v>
      </c>
      <c r="K231" s="24"/>
    </row>
    <row r="232" customFormat="false" ht="13.8" hidden="false" customHeight="false" outlineLevel="0" collapsed="false">
      <c r="B232" s="94" t="n">
        <v>902</v>
      </c>
      <c r="C232" s="16" t="s">
        <v>57</v>
      </c>
      <c r="D232" s="16" t="s">
        <v>214</v>
      </c>
      <c r="E232" s="23" t="s">
        <v>277</v>
      </c>
      <c r="F232" s="16"/>
      <c r="G232" s="16" t="s">
        <v>41</v>
      </c>
      <c r="H232" s="27" t="s">
        <v>40</v>
      </c>
      <c r="I232" s="46" t="n">
        <f aca="false">I233</f>
        <v>0</v>
      </c>
      <c r="J232" s="46" t="n">
        <f aca="false">J233</f>
        <v>0</v>
      </c>
      <c r="K232" s="24"/>
    </row>
    <row r="233" customFormat="false" ht="13.8" hidden="false" customHeight="false" outlineLevel="0" collapsed="false">
      <c r="B233" s="94" t="n">
        <v>902</v>
      </c>
      <c r="C233" s="16" t="s">
        <v>57</v>
      </c>
      <c r="D233" s="16" t="s">
        <v>214</v>
      </c>
      <c r="E233" s="23" t="s">
        <v>277</v>
      </c>
      <c r="F233" s="16"/>
      <c r="G233" s="16" t="s">
        <v>268</v>
      </c>
      <c r="H233" s="27" t="s">
        <v>69</v>
      </c>
      <c r="I233" s="46" t="n">
        <f aca="false">'Функциональная 2025 ПРИЛ 6'!G364</f>
        <v>0</v>
      </c>
      <c r="J233" s="46" t="n">
        <f aca="false">'Ведомственная 2025 ПРИЛ 8'!J346</f>
        <v>0</v>
      </c>
      <c r="K233" s="24"/>
    </row>
    <row r="234" customFormat="false" ht="41.4" hidden="false" customHeight="false" outlineLevel="0" collapsed="false">
      <c r="B234" s="94" t="n">
        <v>902</v>
      </c>
      <c r="C234" s="16" t="s">
        <v>57</v>
      </c>
      <c r="D234" s="16" t="s">
        <v>214</v>
      </c>
      <c r="E234" s="23" t="s">
        <v>279</v>
      </c>
      <c r="F234" s="16" t="s">
        <v>43</v>
      </c>
      <c r="G234" s="16"/>
      <c r="H234" s="27" t="s">
        <v>278</v>
      </c>
      <c r="I234" s="46" t="n">
        <f aca="false">I235</f>
        <v>500</v>
      </c>
      <c r="J234" s="46" t="n">
        <f aca="false">J235</f>
        <v>0</v>
      </c>
      <c r="K234" s="46" t="n">
        <f aca="false">'[1]Функциональная 2025'!H258</f>
        <v>0</v>
      </c>
    </row>
    <row r="235" customFormat="false" ht="27.6" hidden="false" customHeight="false" outlineLevel="0" collapsed="false">
      <c r="B235" s="94" t="n">
        <v>902</v>
      </c>
      <c r="C235" s="16" t="s">
        <v>57</v>
      </c>
      <c r="D235" s="16" t="s">
        <v>214</v>
      </c>
      <c r="E235" s="23" t="s">
        <v>280</v>
      </c>
      <c r="F235" s="16"/>
      <c r="G235" s="16"/>
      <c r="H235" s="34" t="s">
        <v>266</v>
      </c>
      <c r="I235" s="46" t="n">
        <f aca="false">I236</f>
        <v>500</v>
      </c>
      <c r="J235" s="46" t="n">
        <f aca="false">J236</f>
        <v>0</v>
      </c>
      <c r="K235" s="24"/>
    </row>
    <row r="236" customFormat="false" ht="27.6" hidden="false" customHeight="false" outlineLevel="0" collapsed="false">
      <c r="B236" s="94" t="n">
        <v>902</v>
      </c>
      <c r="C236" s="16" t="s">
        <v>57</v>
      </c>
      <c r="D236" s="16" t="s">
        <v>214</v>
      </c>
      <c r="E236" s="23" t="s">
        <v>280</v>
      </c>
      <c r="F236" s="16"/>
      <c r="G236" s="16" t="s">
        <v>39</v>
      </c>
      <c r="H236" s="26" t="s">
        <v>38</v>
      </c>
      <c r="I236" s="46" t="n">
        <f aca="false">I237</f>
        <v>500</v>
      </c>
      <c r="J236" s="46" t="n">
        <f aca="false">J237</f>
        <v>0</v>
      </c>
      <c r="K236" s="24"/>
    </row>
    <row r="237" customFormat="false" ht="13.8" hidden="false" customHeight="false" outlineLevel="0" collapsed="false">
      <c r="B237" s="94" t="n">
        <v>902</v>
      </c>
      <c r="C237" s="16" t="s">
        <v>57</v>
      </c>
      <c r="D237" s="16" t="s">
        <v>214</v>
      </c>
      <c r="E237" s="23" t="s">
        <v>280</v>
      </c>
      <c r="F237" s="16" t="s">
        <v>116</v>
      </c>
      <c r="G237" s="16" t="s">
        <v>41</v>
      </c>
      <c r="H237" s="27" t="s">
        <v>40</v>
      </c>
      <c r="I237" s="46" t="n">
        <f aca="false">I238</f>
        <v>500</v>
      </c>
      <c r="J237" s="46" t="n">
        <f aca="false">J238</f>
        <v>0</v>
      </c>
      <c r="K237" s="24"/>
    </row>
    <row r="238" customFormat="false" ht="13.8" hidden="false" customHeight="false" outlineLevel="0" collapsed="false">
      <c r="B238" s="94" t="n">
        <v>902</v>
      </c>
      <c r="C238" s="16" t="s">
        <v>57</v>
      </c>
      <c r="D238" s="16" t="s">
        <v>214</v>
      </c>
      <c r="E238" s="23" t="s">
        <v>280</v>
      </c>
      <c r="F238" s="16" t="s">
        <v>41</v>
      </c>
      <c r="G238" s="16" t="s">
        <v>268</v>
      </c>
      <c r="H238" s="27" t="s">
        <v>69</v>
      </c>
      <c r="I238" s="46" t="n">
        <f aca="false">'Функциональная 2025 ПРИЛ 6'!G369</f>
        <v>500</v>
      </c>
      <c r="J238" s="46" t="n">
        <f aca="false">J239</f>
        <v>0</v>
      </c>
      <c r="K238" s="24"/>
    </row>
    <row r="239" customFormat="false" ht="27.6" hidden="false" customHeight="false" outlineLevel="0" collapsed="false">
      <c r="B239" s="94" t="n">
        <v>902</v>
      </c>
      <c r="C239" s="16" t="s">
        <v>57</v>
      </c>
      <c r="D239" s="16" t="s">
        <v>214</v>
      </c>
      <c r="E239" s="23" t="s">
        <v>282</v>
      </c>
      <c r="F239" s="16" t="s">
        <v>43</v>
      </c>
      <c r="G239" s="16"/>
      <c r="H239" s="27" t="s">
        <v>281</v>
      </c>
      <c r="I239" s="46" t="n">
        <f aca="false">I240</f>
        <v>4000</v>
      </c>
      <c r="J239" s="46" t="n">
        <f aca="false">J240</f>
        <v>0</v>
      </c>
      <c r="K239" s="24"/>
    </row>
    <row r="240" customFormat="false" ht="27.6" hidden="false" customHeight="false" outlineLevel="0" collapsed="false">
      <c r="B240" s="94" t="n">
        <v>902</v>
      </c>
      <c r="C240" s="16" t="s">
        <v>57</v>
      </c>
      <c r="D240" s="16" t="s">
        <v>214</v>
      </c>
      <c r="E240" s="23" t="s">
        <v>283</v>
      </c>
      <c r="F240" s="16"/>
      <c r="G240" s="16"/>
      <c r="H240" s="34" t="s">
        <v>266</v>
      </c>
      <c r="I240" s="46" t="n">
        <f aca="false">I241</f>
        <v>4000</v>
      </c>
      <c r="J240" s="46" t="n">
        <f aca="false">J241</f>
        <v>0</v>
      </c>
      <c r="K240" s="24"/>
    </row>
    <row r="241" customFormat="false" ht="27.6" hidden="false" customHeight="false" outlineLevel="0" collapsed="false">
      <c r="B241" s="94" t="n">
        <v>902</v>
      </c>
      <c r="C241" s="16" t="s">
        <v>57</v>
      </c>
      <c r="D241" s="16" t="s">
        <v>214</v>
      </c>
      <c r="E241" s="23" t="s">
        <v>283</v>
      </c>
      <c r="F241" s="16"/>
      <c r="G241" s="16" t="s">
        <v>39</v>
      </c>
      <c r="H241" s="26" t="s">
        <v>38</v>
      </c>
      <c r="I241" s="46" t="n">
        <f aca="false">I242</f>
        <v>4000</v>
      </c>
      <c r="J241" s="46" t="n">
        <f aca="false">J242</f>
        <v>0</v>
      </c>
      <c r="K241" s="46" t="e">
        <f aca="false">K242+#REF!+K260</f>
        <v>#REF!</v>
      </c>
    </row>
    <row r="242" customFormat="false" ht="13.8" hidden="false" customHeight="false" outlineLevel="0" collapsed="false">
      <c r="B242" s="94" t="n">
        <v>902</v>
      </c>
      <c r="C242" s="16" t="s">
        <v>57</v>
      </c>
      <c r="D242" s="16" t="s">
        <v>214</v>
      </c>
      <c r="E242" s="23" t="s">
        <v>283</v>
      </c>
      <c r="F242" s="16"/>
      <c r="G242" s="16" t="s">
        <v>41</v>
      </c>
      <c r="H242" s="27" t="s">
        <v>40</v>
      </c>
      <c r="I242" s="46" t="n">
        <f aca="false">I243</f>
        <v>4000</v>
      </c>
      <c r="J242" s="46" t="n">
        <f aca="false">J243</f>
        <v>0</v>
      </c>
      <c r="K242" s="46" t="n">
        <f aca="false">K243+K247+K254+K252</f>
        <v>0</v>
      </c>
    </row>
    <row r="243" customFormat="false" ht="13.8" hidden="false" customHeight="false" outlineLevel="0" collapsed="false">
      <c r="B243" s="94" t="n">
        <v>902</v>
      </c>
      <c r="C243" s="16" t="s">
        <v>57</v>
      </c>
      <c r="D243" s="16" t="s">
        <v>214</v>
      </c>
      <c r="E243" s="23" t="s">
        <v>283</v>
      </c>
      <c r="F243" s="16" t="s">
        <v>29</v>
      </c>
      <c r="G243" s="16" t="s">
        <v>268</v>
      </c>
      <c r="H243" s="27" t="s">
        <v>69</v>
      </c>
      <c r="I243" s="46" t="n">
        <f aca="false">'Функциональная 2025 ПРИЛ 6'!G374</f>
        <v>4000</v>
      </c>
      <c r="J243" s="46" t="n">
        <v>0</v>
      </c>
      <c r="K243" s="24"/>
    </row>
    <row r="244" customFormat="false" ht="41.4" hidden="false" customHeight="false" outlineLevel="0" collapsed="false">
      <c r="B244" s="94" t="n">
        <v>902</v>
      </c>
      <c r="C244" s="16" t="s">
        <v>21</v>
      </c>
      <c r="D244" s="16" t="s">
        <v>109</v>
      </c>
      <c r="E244" s="45" t="s">
        <v>172</v>
      </c>
      <c r="F244" s="16" t="s">
        <v>123</v>
      </c>
      <c r="G244" s="16"/>
      <c r="H244" s="18" t="s">
        <v>171</v>
      </c>
      <c r="I244" s="46" t="n">
        <f aca="false">I245</f>
        <v>2415.6</v>
      </c>
      <c r="J244" s="46" t="n">
        <f aca="false">J245</f>
        <v>0</v>
      </c>
      <c r="K244" s="24"/>
    </row>
    <row r="245" customFormat="false" ht="27.6" hidden="false" customHeight="false" outlineLevel="0" collapsed="false">
      <c r="B245" s="94" t="n">
        <v>902</v>
      </c>
      <c r="C245" s="16" t="s">
        <v>21</v>
      </c>
      <c r="D245" s="16" t="s">
        <v>109</v>
      </c>
      <c r="E245" s="23" t="s">
        <v>174</v>
      </c>
      <c r="F245" s="16" t="s">
        <v>125</v>
      </c>
      <c r="G245" s="16"/>
      <c r="H245" s="27" t="s">
        <v>173</v>
      </c>
      <c r="I245" s="24" t="n">
        <f aca="false">I246</f>
        <v>2415.6</v>
      </c>
      <c r="J245" s="24" t="n">
        <f aca="false">J246</f>
        <v>0</v>
      </c>
      <c r="K245" s="24"/>
    </row>
    <row r="246" customFormat="false" ht="27.6" hidden="false" customHeight="false" outlineLevel="0" collapsed="false">
      <c r="B246" s="94" t="n">
        <v>902</v>
      </c>
      <c r="C246" s="16" t="s">
        <v>21</v>
      </c>
      <c r="D246" s="16" t="s">
        <v>109</v>
      </c>
      <c r="E246" s="23" t="s">
        <v>176</v>
      </c>
      <c r="F246" s="16" t="s">
        <v>126</v>
      </c>
      <c r="G246" s="16"/>
      <c r="H246" s="27" t="s">
        <v>602</v>
      </c>
      <c r="I246" s="24" t="n">
        <f aca="false">I247</f>
        <v>2415.6</v>
      </c>
      <c r="J246" s="24" t="n">
        <f aca="false">J247</f>
        <v>0</v>
      </c>
      <c r="K246" s="24"/>
    </row>
    <row r="247" customFormat="false" ht="27.6" hidden="false" customHeight="false" outlineLevel="0" collapsed="false">
      <c r="B247" s="94" t="n">
        <v>902</v>
      </c>
      <c r="C247" s="16" t="s">
        <v>21</v>
      </c>
      <c r="D247" s="16" t="s">
        <v>109</v>
      </c>
      <c r="E247" s="23" t="s">
        <v>176</v>
      </c>
      <c r="F247" s="16" t="s">
        <v>39</v>
      </c>
      <c r="G247" s="16" t="s">
        <v>39</v>
      </c>
      <c r="H247" s="26" t="s">
        <v>38</v>
      </c>
      <c r="I247" s="24" t="n">
        <f aca="false">I248</f>
        <v>2415.6</v>
      </c>
      <c r="J247" s="24" t="n">
        <f aca="false">J248</f>
        <v>0</v>
      </c>
      <c r="K247" s="24"/>
    </row>
    <row r="248" customFormat="false" ht="13.8" hidden="false" customHeight="false" outlineLevel="0" collapsed="false">
      <c r="B248" s="94" t="n">
        <v>902</v>
      </c>
      <c r="C248" s="16" t="s">
        <v>21</v>
      </c>
      <c r="D248" s="16" t="s">
        <v>109</v>
      </c>
      <c r="E248" s="23" t="s">
        <v>176</v>
      </c>
      <c r="F248" s="16" t="s">
        <v>41</v>
      </c>
      <c r="G248" s="16" t="s">
        <v>41</v>
      </c>
      <c r="H248" s="27" t="s">
        <v>40</v>
      </c>
      <c r="I248" s="24" t="n">
        <f aca="false">I249</f>
        <v>2415.6</v>
      </c>
      <c r="J248" s="24" t="n">
        <f aca="false">J249</f>
        <v>0</v>
      </c>
      <c r="K248" s="24"/>
    </row>
    <row r="249" customFormat="false" ht="13.8" hidden="false" customHeight="false" outlineLevel="0" collapsed="false">
      <c r="B249" s="94" t="n">
        <v>902</v>
      </c>
      <c r="C249" s="16" t="s">
        <v>21</v>
      </c>
      <c r="D249" s="16" t="s">
        <v>109</v>
      </c>
      <c r="E249" s="23" t="s">
        <v>176</v>
      </c>
      <c r="F249" s="16" t="s">
        <v>49</v>
      </c>
      <c r="G249" s="16" t="s">
        <v>43</v>
      </c>
      <c r="H249" s="27" t="s">
        <v>69</v>
      </c>
      <c r="I249" s="24" t="n">
        <f aca="false">'Функциональная 2025 ПРИЛ 6'!G225</f>
        <v>2415.6</v>
      </c>
      <c r="J249" s="24" t="n">
        <f aca="false">J251+J252</f>
        <v>0</v>
      </c>
      <c r="K249" s="24"/>
    </row>
    <row r="250" customFormat="false" ht="41.4" hidden="false" customHeight="false" outlineLevel="0" collapsed="false">
      <c r="B250" s="94" t="n">
        <v>902</v>
      </c>
      <c r="C250" s="16"/>
      <c r="D250" s="16"/>
      <c r="E250" s="45" t="s">
        <v>319</v>
      </c>
      <c r="F250" s="16" t="s">
        <v>43</v>
      </c>
      <c r="G250" s="16"/>
      <c r="H250" s="18" t="s">
        <v>318</v>
      </c>
      <c r="I250" s="24" t="n">
        <f aca="false">I251+I256+I261</f>
        <v>5200</v>
      </c>
      <c r="J250" s="24" t="n">
        <f aca="false">J251</f>
        <v>0</v>
      </c>
      <c r="K250" s="24"/>
    </row>
    <row r="251" customFormat="false" ht="27.6" hidden="false" customHeight="false" outlineLevel="0" collapsed="false">
      <c r="B251" s="94" t="n">
        <v>902</v>
      </c>
      <c r="C251" s="16" t="s">
        <v>91</v>
      </c>
      <c r="D251" s="16" t="s">
        <v>91</v>
      </c>
      <c r="E251" s="23" t="s">
        <v>321</v>
      </c>
      <c r="F251" s="16" t="s">
        <v>128</v>
      </c>
      <c r="G251" s="16"/>
      <c r="H251" s="27" t="s">
        <v>320</v>
      </c>
      <c r="I251" s="24" t="n">
        <f aca="false">I252</f>
        <v>5000</v>
      </c>
      <c r="J251" s="24" t="n">
        <f aca="false">J252</f>
        <v>0</v>
      </c>
      <c r="K251" s="24"/>
    </row>
    <row r="252" customFormat="false" ht="41.4" hidden="false" customHeight="false" outlineLevel="0" collapsed="false">
      <c r="B252" s="94" t="n">
        <v>902</v>
      </c>
      <c r="C252" s="16" t="s">
        <v>91</v>
      </c>
      <c r="D252" s="16" t="s">
        <v>91</v>
      </c>
      <c r="E252" s="23" t="s">
        <v>323</v>
      </c>
      <c r="F252" s="16" t="s">
        <v>130</v>
      </c>
      <c r="G252" s="16"/>
      <c r="H252" s="44" t="s">
        <v>322</v>
      </c>
      <c r="I252" s="24" t="n">
        <f aca="false">I253</f>
        <v>5000</v>
      </c>
      <c r="J252" s="24" t="n">
        <v>0</v>
      </c>
      <c r="K252" s="24" t="n">
        <f aca="false">K253</f>
        <v>0</v>
      </c>
    </row>
    <row r="253" customFormat="false" ht="27.6" hidden="false" customHeight="false" outlineLevel="0" collapsed="false">
      <c r="B253" s="94" t="n">
        <v>902</v>
      </c>
      <c r="C253" s="16" t="s">
        <v>91</v>
      </c>
      <c r="D253" s="16" t="s">
        <v>91</v>
      </c>
      <c r="E253" s="23" t="s">
        <v>323</v>
      </c>
      <c r="F253" s="16" t="s">
        <v>132</v>
      </c>
      <c r="G253" s="16" t="s">
        <v>39</v>
      </c>
      <c r="H253" s="26" t="s">
        <v>38</v>
      </c>
      <c r="I253" s="24" t="n">
        <f aca="false">I254</f>
        <v>5000</v>
      </c>
      <c r="J253" s="24" t="n">
        <v>0</v>
      </c>
      <c r="K253" s="24" t="n">
        <f aca="false">'[1]Функциональная 2025'!H278</f>
        <v>0</v>
      </c>
    </row>
    <row r="254" customFormat="false" ht="13.8" hidden="false" customHeight="false" outlineLevel="0" collapsed="false">
      <c r="B254" s="94" t="n">
        <v>902</v>
      </c>
      <c r="C254" s="16" t="s">
        <v>91</v>
      </c>
      <c r="D254" s="16" t="s">
        <v>91</v>
      </c>
      <c r="E254" s="23" t="s">
        <v>323</v>
      </c>
      <c r="F254" s="16" t="s">
        <v>51</v>
      </c>
      <c r="G254" s="16" t="s">
        <v>170</v>
      </c>
      <c r="H254" s="27" t="s">
        <v>40</v>
      </c>
      <c r="I254" s="24" t="n">
        <f aca="false">I255</f>
        <v>5000</v>
      </c>
      <c r="J254" s="24" t="n">
        <v>0</v>
      </c>
      <c r="K254" s="24"/>
    </row>
    <row r="255" customFormat="false" ht="13.8" hidden="false" customHeight="false" outlineLevel="0" collapsed="false">
      <c r="B255" s="94" t="n">
        <v>902</v>
      </c>
      <c r="C255" s="16" t="s">
        <v>91</v>
      </c>
      <c r="D255" s="16" t="s">
        <v>91</v>
      </c>
      <c r="E255" s="23" t="s">
        <v>323</v>
      </c>
      <c r="F255" s="16" t="s">
        <v>53</v>
      </c>
      <c r="G255" s="16" t="s">
        <v>268</v>
      </c>
      <c r="H255" s="27" t="s">
        <v>69</v>
      </c>
      <c r="I255" s="24" t="n">
        <f aca="false">'Функциональная 2025 ПРИЛ 6'!G427</f>
        <v>5000</v>
      </c>
      <c r="J255" s="24" t="n">
        <v>0</v>
      </c>
      <c r="K255" s="24" t="e">
        <f aca="false">#REF!+#REF!+#REF!</f>
        <v>#REF!</v>
      </c>
    </row>
    <row r="256" customFormat="false" ht="27.6" hidden="false" customHeight="false" outlineLevel="0" collapsed="false">
      <c r="B256" s="94" t="n">
        <v>902</v>
      </c>
      <c r="C256" s="16" t="s">
        <v>91</v>
      </c>
      <c r="D256" s="16" t="s">
        <v>91</v>
      </c>
      <c r="E256" s="23" t="s">
        <v>325</v>
      </c>
      <c r="F256" s="16" t="s">
        <v>29</v>
      </c>
      <c r="G256" s="16"/>
      <c r="H256" s="27" t="s">
        <v>639</v>
      </c>
      <c r="I256" s="24" t="n">
        <f aca="false">I257</f>
        <v>200</v>
      </c>
      <c r="J256" s="24" t="n">
        <f aca="false">J257</f>
        <v>0</v>
      </c>
      <c r="K256" s="24" t="n">
        <f aca="false">K257</f>
        <v>0</v>
      </c>
    </row>
    <row r="257" customFormat="false" ht="41.4" hidden="false" customHeight="false" outlineLevel="0" collapsed="false">
      <c r="B257" s="94" t="n">
        <v>902</v>
      </c>
      <c r="C257" s="16" t="s">
        <v>91</v>
      </c>
      <c r="D257" s="16" t="s">
        <v>91</v>
      </c>
      <c r="E257" s="23" t="s">
        <v>327</v>
      </c>
      <c r="F257" s="16" t="s">
        <v>121</v>
      </c>
      <c r="G257" s="16"/>
      <c r="H257" s="44" t="s">
        <v>322</v>
      </c>
      <c r="I257" s="24" t="n">
        <f aca="false">I258</f>
        <v>200</v>
      </c>
      <c r="J257" s="24" t="n">
        <f aca="false">J258</f>
        <v>0</v>
      </c>
      <c r="K257" s="24" t="n">
        <f aca="false">K258+K259</f>
        <v>0</v>
      </c>
    </row>
    <row r="258" customFormat="false" ht="27.6" hidden="false" customHeight="false" outlineLevel="0" collapsed="false">
      <c r="B258" s="94" t="n">
        <v>902</v>
      </c>
      <c r="C258" s="16" t="s">
        <v>91</v>
      </c>
      <c r="D258" s="16" t="s">
        <v>91</v>
      </c>
      <c r="E258" s="23" t="s">
        <v>327</v>
      </c>
      <c r="F258" s="16" t="s">
        <v>123</v>
      </c>
      <c r="G258" s="16" t="s">
        <v>39</v>
      </c>
      <c r="H258" s="26" t="s">
        <v>38</v>
      </c>
      <c r="I258" s="24" t="n">
        <f aca="false">I259</f>
        <v>200</v>
      </c>
      <c r="J258" s="24" t="n">
        <f aca="false">J259</f>
        <v>0</v>
      </c>
      <c r="K258" s="24" t="n">
        <f aca="false">'[1]Функциональная 2025'!H287</f>
        <v>0</v>
      </c>
    </row>
    <row r="259" customFormat="false" ht="13.8" hidden="false" customHeight="false" outlineLevel="0" collapsed="false">
      <c r="B259" s="94" t="n">
        <v>902</v>
      </c>
      <c r="C259" s="16" t="s">
        <v>91</v>
      </c>
      <c r="D259" s="16" t="s">
        <v>91</v>
      </c>
      <c r="E259" s="23" t="s">
        <v>327</v>
      </c>
      <c r="F259" s="16" t="s">
        <v>126</v>
      </c>
      <c r="G259" s="16" t="s">
        <v>170</v>
      </c>
      <c r="H259" s="27" t="s">
        <v>40</v>
      </c>
      <c r="I259" s="24" t="n">
        <f aca="false">I260</f>
        <v>200</v>
      </c>
      <c r="J259" s="24" t="n">
        <f aca="false">'[1]Функциональная 2025'!G287</f>
        <v>0</v>
      </c>
      <c r="K259" s="24" t="n">
        <f aca="false">'[1]Функциональная 2025'!H288</f>
        <v>0</v>
      </c>
    </row>
    <row r="260" customFormat="false" ht="13.8" hidden="false" customHeight="false" outlineLevel="0" collapsed="false">
      <c r="B260" s="94" t="n">
        <v>902</v>
      </c>
      <c r="C260" s="16" t="s">
        <v>91</v>
      </c>
      <c r="D260" s="16" t="s">
        <v>91</v>
      </c>
      <c r="E260" s="23" t="s">
        <v>327</v>
      </c>
      <c r="F260" s="16"/>
      <c r="G260" s="16" t="s">
        <v>268</v>
      </c>
      <c r="H260" s="27" t="s">
        <v>69</v>
      </c>
      <c r="I260" s="24" t="n">
        <f aca="false">'Функциональная 2025 ПРИЛ 6'!G432</f>
        <v>200</v>
      </c>
      <c r="J260" s="24" t="n">
        <f aca="false">'[1]Функциональная 2025'!G288</f>
        <v>0</v>
      </c>
      <c r="K260" s="24" t="n">
        <f aca="false">K261</f>
        <v>0</v>
      </c>
    </row>
    <row r="261" customFormat="false" ht="44.25" hidden="false" customHeight="true" outlineLevel="0" collapsed="false">
      <c r="B261" s="94" t="n">
        <v>902</v>
      </c>
      <c r="C261" s="16" t="s">
        <v>91</v>
      </c>
      <c r="D261" s="16" t="s">
        <v>91</v>
      </c>
      <c r="E261" s="23" t="s">
        <v>329</v>
      </c>
      <c r="F261" s="16" t="s">
        <v>39</v>
      </c>
      <c r="G261" s="16"/>
      <c r="H261" s="34" t="s">
        <v>640</v>
      </c>
      <c r="I261" s="24" t="n">
        <f aca="false">I262</f>
        <v>0</v>
      </c>
      <c r="J261" s="24" t="n">
        <f aca="false">J262</f>
        <v>0</v>
      </c>
      <c r="K261" s="24" t="n">
        <f aca="false">K262</f>
        <v>0</v>
      </c>
    </row>
    <row r="262" customFormat="false" ht="41.4" hidden="false" customHeight="false" outlineLevel="0" collapsed="false">
      <c r="B262" s="94" t="n">
        <v>902</v>
      </c>
      <c r="C262" s="16" t="s">
        <v>91</v>
      </c>
      <c r="D262" s="16" t="s">
        <v>91</v>
      </c>
      <c r="E262" s="23" t="s">
        <v>330</v>
      </c>
      <c r="F262" s="16" t="s">
        <v>41</v>
      </c>
      <c r="G262" s="16"/>
      <c r="H262" s="44" t="s">
        <v>322</v>
      </c>
      <c r="I262" s="24" t="n">
        <f aca="false">I263</f>
        <v>0</v>
      </c>
      <c r="J262" s="24" t="n">
        <f aca="false">J263</f>
        <v>0</v>
      </c>
      <c r="K262" s="24" t="n">
        <f aca="false">K264+K263</f>
        <v>0</v>
      </c>
    </row>
    <row r="263" customFormat="false" ht="27.6" hidden="false" customHeight="false" outlineLevel="0" collapsed="false">
      <c r="B263" s="94" t="n">
        <v>902</v>
      </c>
      <c r="C263" s="16" t="s">
        <v>91</v>
      </c>
      <c r="D263" s="16" t="s">
        <v>91</v>
      </c>
      <c r="E263" s="23" t="s">
        <v>330</v>
      </c>
      <c r="F263" s="16" t="s">
        <v>49</v>
      </c>
      <c r="G263" s="16" t="s">
        <v>39</v>
      </c>
      <c r="H263" s="26" t="s">
        <v>38</v>
      </c>
      <c r="I263" s="24" t="n">
        <f aca="false">I265+I264</f>
        <v>0</v>
      </c>
      <c r="J263" s="24" t="n">
        <f aca="false">J265+J264</f>
        <v>0</v>
      </c>
      <c r="K263" s="24" t="n">
        <f aca="false">'[1]Функциональная 2025'!H292</f>
        <v>0</v>
      </c>
    </row>
    <row r="264" customFormat="false" ht="13.8" hidden="false" customHeight="false" outlineLevel="0" collapsed="false">
      <c r="B264" s="94" t="n">
        <v>902</v>
      </c>
      <c r="C264" s="16" t="s">
        <v>91</v>
      </c>
      <c r="D264" s="16" t="s">
        <v>91</v>
      </c>
      <c r="E264" s="23" t="s">
        <v>330</v>
      </c>
      <c r="F264" s="16" t="s">
        <v>43</v>
      </c>
      <c r="G264" s="16" t="s">
        <v>170</v>
      </c>
      <c r="H264" s="27" t="s">
        <v>40</v>
      </c>
      <c r="I264" s="24" t="n">
        <f aca="false">'[1]Функциональная 2025'!G292</f>
        <v>0</v>
      </c>
      <c r="J264" s="24" t="n">
        <f aca="false">'[1]Функциональная 2025'!G292</f>
        <v>0</v>
      </c>
      <c r="K264" s="24" t="n">
        <f aca="false">'[1]Функциональная 2025'!H293</f>
        <v>0</v>
      </c>
    </row>
    <row r="265" customFormat="false" ht="13.8" hidden="false" customHeight="false" outlineLevel="0" collapsed="false">
      <c r="B265" s="94" t="n">
        <v>902</v>
      </c>
      <c r="C265" s="16" t="s">
        <v>91</v>
      </c>
      <c r="D265" s="16" t="s">
        <v>91</v>
      </c>
      <c r="E265" s="23" t="s">
        <v>330</v>
      </c>
      <c r="F265" s="16"/>
      <c r="G265" s="16" t="s">
        <v>268</v>
      </c>
      <c r="H265" s="27" t="s">
        <v>69</v>
      </c>
      <c r="I265" s="24" t="n">
        <f aca="false">'Функциональная 2025 ПРИЛ 6'!G437</f>
        <v>0</v>
      </c>
      <c r="J265" s="24" t="n">
        <f aca="false">'[1]Функциональная 2025'!G293</f>
        <v>0</v>
      </c>
      <c r="K265" s="24"/>
    </row>
    <row r="266" customFormat="false" ht="27.6" hidden="false" customHeight="false" outlineLevel="0" collapsed="false">
      <c r="B266" s="95" t="n">
        <v>904</v>
      </c>
      <c r="C266" s="16"/>
      <c r="D266" s="16"/>
      <c r="E266" s="45" t="s">
        <v>191</v>
      </c>
      <c r="F266" s="16"/>
      <c r="G266" s="16"/>
      <c r="H266" s="18" t="s">
        <v>190</v>
      </c>
      <c r="I266" s="20" t="n">
        <f aca="false">I267+I273+I279+I285+I291+I297</f>
        <v>113166.2</v>
      </c>
      <c r="J266" s="24" t="n">
        <f aca="false">J267+J273+J279+J285+J291+J297</f>
        <v>0</v>
      </c>
      <c r="K266" s="24"/>
    </row>
    <row r="267" customFormat="false" ht="13.8" hidden="false" customHeight="false" outlineLevel="0" collapsed="false">
      <c r="B267" s="94" t="n">
        <v>904</v>
      </c>
      <c r="C267" s="16" t="s">
        <v>344</v>
      </c>
      <c r="D267" s="16" t="s">
        <v>21</v>
      </c>
      <c r="E267" s="23" t="s">
        <v>486</v>
      </c>
      <c r="F267" s="16" t="s">
        <v>39</v>
      </c>
      <c r="G267" s="16"/>
      <c r="H267" s="18" t="s">
        <v>485</v>
      </c>
      <c r="I267" s="20" t="n">
        <f aca="false">I268</f>
        <v>28463.5</v>
      </c>
      <c r="J267" s="20" t="n">
        <f aca="false">J268</f>
        <v>0</v>
      </c>
      <c r="K267" s="24"/>
    </row>
    <row r="268" customFormat="false" ht="27.6" hidden="false" customHeight="false" outlineLevel="0" collapsed="false">
      <c r="B268" s="94" t="n">
        <v>904</v>
      </c>
      <c r="C268" s="16" t="s">
        <v>344</v>
      </c>
      <c r="D268" s="16" t="s">
        <v>21</v>
      </c>
      <c r="E268" s="23" t="s">
        <v>488</v>
      </c>
      <c r="F268" s="16" t="s">
        <v>170</v>
      </c>
      <c r="G268" s="16"/>
      <c r="H268" s="67" t="s">
        <v>487</v>
      </c>
      <c r="I268" s="24" t="n">
        <f aca="false">I269</f>
        <v>28463.5</v>
      </c>
      <c r="J268" s="24" t="n">
        <f aca="false">J269</f>
        <v>0</v>
      </c>
      <c r="K268" s="24"/>
    </row>
    <row r="269" customFormat="false" ht="13.8" hidden="false" customHeight="false" outlineLevel="0" collapsed="false">
      <c r="B269" s="94" t="n">
        <v>904</v>
      </c>
      <c r="C269" s="16" t="s">
        <v>344</v>
      </c>
      <c r="D269" s="16" t="s">
        <v>21</v>
      </c>
      <c r="E269" s="75" t="s">
        <v>490</v>
      </c>
      <c r="F269" s="16" t="s">
        <v>43</v>
      </c>
      <c r="G269" s="16"/>
      <c r="H269" s="28" t="s">
        <v>489</v>
      </c>
      <c r="I269" s="24" t="n">
        <f aca="false">I270</f>
        <v>28463.5</v>
      </c>
      <c r="J269" s="24" t="n">
        <f aca="false">J270</f>
        <v>0</v>
      </c>
      <c r="K269" s="24"/>
    </row>
    <row r="270" customFormat="false" ht="27.6" hidden="false" customHeight="false" outlineLevel="0" collapsed="false">
      <c r="B270" s="94" t="n">
        <v>904</v>
      </c>
      <c r="C270" s="16" t="s">
        <v>344</v>
      </c>
      <c r="D270" s="16" t="s">
        <v>21</v>
      </c>
      <c r="E270" s="75" t="s">
        <v>490</v>
      </c>
      <c r="F270" s="16"/>
      <c r="G270" s="16" t="s">
        <v>236</v>
      </c>
      <c r="H270" s="34" t="s">
        <v>235</v>
      </c>
      <c r="I270" s="24" t="n">
        <f aca="false">I271</f>
        <v>28463.5</v>
      </c>
      <c r="J270" s="24" t="n">
        <f aca="false">J271</f>
        <v>0</v>
      </c>
      <c r="K270" s="24"/>
    </row>
    <row r="271" customFormat="false" ht="13.8" hidden="false" customHeight="false" outlineLevel="0" collapsed="false">
      <c r="B271" s="94" t="n">
        <v>904</v>
      </c>
      <c r="C271" s="16" t="s">
        <v>344</v>
      </c>
      <c r="D271" s="16" t="s">
        <v>21</v>
      </c>
      <c r="E271" s="75" t="s">
        <v>490</v>
      </c>
      <c r="F271" s="16"/>
      <c r="G271" s="16" t="s">
        <v>238</v>
      </c>
      <c r="H271" s="25" t="s">
        <v>237</v>
      </c>
      <c r="I271" s="24" t="n">
        <f aca="false">I272</f>
        <v>28463.5</v>
      </c>
      <c r="J271" s="24" t="n">
        <f aca="false">J272</f>
        <v>0</v>
      </c>
      <c r="K271" s="24"/>
    </row>
    <row r="272" customFormat="false" ht="41.4" hidden="false" customHeight="false" outlineLevel="0" collapsed="false">
      <c r="B272" s="94" t="n">
        <v>904</v>
      </c>
      <c r="C272" s="16" t="s">
        <v>344</v>
      </c>
      <c r="D272" s="16" t="s">
        <v>21</v>
      </c>
      <c r="E272" s="75" t="s">
        <v>490</v>
      </c>
      <c r="F272" s="16" t="s">
        <v>39</v>
      </c>
      <c r="G272" s="16" t="s">
        <v>314</v>
      </c>
      <c r="H272" s="27" t="s">
        <v>313</v>
      </c>
      <c r="I272" s="24" t="n">
        <f aca="false">'Функциональная 2025 ПРИЛ 6'!G719</f>
        <v>28463.5</v>
      </c>
      <c r="J272" s="24" t="n">
        <v>0</v>
      </c>
      <c r="K272" s="24"/>
    </row>
    <row r="273" customFormat="false" ht="13.8" hidden="false" customHeight="false" outlineLevel="0" collapsed="false">
      <c r="B273" s="94" t="n">
        <v>904</v>
      </c>
      <c r="C273" s="16" t="s">
        <v>344</v>
      </c>
      <c r="D273" s="16" t="s">
        <v>21</v>
      </c>
      <c r="E273" s="75" t="s">
        <v>492</v>
      </c>
      <c r="F273" s="16" t="s">
        <v>123</v>
      </c>
      <c r="G273" s="16"/>
      <c r="H273" s="18" t="s">
        <v>491</v>
      </c>
      <c r="I273" s="24" t="n">
        <f aca="false">I274</f>
        <v>53421.8</v>
      </c>
      <c r="J273" s="24" t="n">
        <f aca="false">J274+J275</f>
        <v>0</v>
      </c>
      <c r="K273" s="24" t="n">
        <f aca="false">'[1]Функциональная 2025'!H363</f>
        <v>0</v>
      </c>
    </row>
    <row r="274" customFormat="false" ht="27.6" hidden="false" customHeight="false" outlineLevel="0" collapsed="false">
      <c r="B274" s="94" t="n">
        <v>904</v>
      </c>
      <c r="C274" s="16" t="s">
        <v>344</v>
      </c>
      <c r="D274" s="16" t="s">
        <v>21</v>
      </c>
      <c r="E274" s="75" t="s">
        <v>494</v>
      </c>
      <c r="F274" s="16" t="s">
        <v>126</v>
      </c>
      <c r="G274" s="16"/>
      <c r="H274" s="27" t="s">
        <v>493</v>
      </c>
      <c r="I274" s="24" t="n">
        <f aca="false">I275</f>
        <v>53421.8</v>
      </c>
      <c r="J274" s="24" t="n">
        <f aca="false">J275</f>
        <v>0</v>
      </c>
      <c r="K274" s="24" t="n">
        <f aca="false">'[1]Функциональная 2025'!H364</f>
        <v>0</v>
      </c>
    </row>
    <row r="275" customFormat="false" ht="13.8" hidden="false" customHeight="false" outlineLevel="0" collapsed="false">
      <c r="B275" s="94" t="n">
        <v>904</v>
      </c>
      <c r="C275" s="16" t="s">
        <v>344</v>
      </c>
      <c r="D275" s="16" t="s">
        <v>21</v>
      </c>
      <c r="E275" s="23" t="s">
        <v>496</v>
      </c>
      <c r="F275" s="36"/>
      <c r="G275" s="16"/>
      <c r="H275" s="25" t="s">
        <v>495</v>
      </c>
      <c r="I275" s="24" t="n">
        <f aca="false">I276</f>
        <v>53421.8</v>
      </c>
      <c r="J275" s="24" t="n">
        <f aca="false">J276</f>
        <v>0</v>
      </c>
      <c r="K275" s="50" t="e">
        <f aca="false">#REF!+K276</f>
        <v>#REF!</v>
      </c>
    </row>
    <row r="276" customFormat="false" ht="27.6" hidden="false" customHeight="false" outlineLevel="0" collapsed="false">
      <c r="B276" s="94" t="n">
        <v>904</v>
      </c>
      <c r="C276" s="16" t="s">
        <v>344</v>
      </c>
      <c r="D276" s="16" t="s">
        <v>21</v>
      </c>
      <c r="E276" s="23" t="s">
        <v>496</v>
      </c>
      <c r="F276" s="36" t="s">
        <v>29</v>
      </c>
      <c r="G276" s="16" t="s">
        <v>236</v>
      </c>
      <c r="H276" s="34" t="s">
        <v>235</v>
      </c>
      <c r="I276" s="50" t="n">
        <f aca="false">I277</f>
        <v>53421.8</v>
      </c>
      <c r="J276" s="50" t="n">
        <f aca="false">J277</f>
        <v>0</v>
      </c>
      <c r="K276" s="24"/>
    </row>
    <row r="277" customFormat="false" ht="13.8" hidden="false" customHeight="false" outlineLevel="0" collapsed="false">
      <c r="B277" s="94" t="n">
        <v>904</v>
      </c>
      <c r="C277" s="16" t="s">
        <v>344</v>
      </c>
      <c r="D277" s="16" t="s">
        <v>21</v>
      </c>
      <c r="E277" s="23" t="s">
        <v>496</v>
      </c>
      <c r="F277" s="36" t="s">
        <v>121</v>
      </c>
      <c r="G277" s="16" t="s">
        <v>238</v>
      </c>
      <c r="H277" s="25" t="s">
        <v>237</v>
      </c>
      <c r="I277" s="50" t="n">
        <f aca="false">I278</f>
        <v>53421.8</v>
      </c>
      <c r="J277" s="50" t="n">
        <f aca="false">J278</f>
        <v>0</v>
      </c>
      <c r="K277" s="24"/>
    </row>
    <row r="278" customFormat="false" ht="41.4" hidden="false" customHeight="false" outlineLevel="0" collapsed="false">
      <c r="B278" s="94" t="n">
        <v>904</v>
      </c>
      <c r="C278" s="16" t="s">
        <v>344</v>
      </c>
      <c r="D278" s="16" t="s">
        <v>21</v>
      </c>
      <c r="E278" s="23" t="s">
        <v>496</v>
      </c>
      <c r="F278" s="36" t="s">
        <v>123</v>
      </c>
      <c r="G278" s="16" t="s">
        <v>314</v>
      </c>
      <c r="H278" s="27" t="s">
        <v>313</v>
      </c>
      <c r="I278" s="50" t="n">
        <f aca="false">'Функциональная 2025 ПРИЛ 6'!G725</f>
        <v>53421.8</v>
      </c>
      <c r="J278" s="50" t="n">
        <v>0</v>
      </c>
      <c r="K278" s="50" t="n">
        <f aca="false">'[1]Функциональная 2025'!H368</f>
        <v>0</v>
      </c>
    </row>
    <row r="279" customFormat="false" ht="13.8" hidden="false" customHeight="false" outlineLevel="0" collapsed="false">
      <c r="B279" s="94" t="n">
        <v>904</v>
      </c>
      <c r="C279" s="36" t="s">
        <v>344</v>
      </c>
      <c r="D279" s="36" t="s">
        <v>21</v>
      </c>
      <c r="E279" s="23" t="s">
        <v>498</v>
      </c>
      <c r="F279" s="55"/>
      <c r="G279" s="16"/>
      <c r="H279" s="101" t="s">
        <v>497</v>
      </c>
      <c r="I279" s="50" t="n">
        <f aca="false">I280</f>
        <v>2966.3</v>
      </c>
      <c r="J279" s="50" t="n">
        <f aca="false">'[1]Функциональная 2025'!G394</f>
        <v>0</v>
      </c>
      <c r="K279" s="20" t="e">
        <f aca="false">J280-#REF!</f>
        <v>#REF!</v>
      </c>
    </row>
    <row r="280" customFormat="false" ht="27.6" hidden="false" customHeight="false" outlineLevel="0" collapsed="false">
      <c r="B280" s="94" t="n">
        <v>904</v>
      </c>
      <c r="C280" s="16" t="s">
        <v>344</v>
      </c>
      <c r="D280" s="16" t="s">
        <v>21</v>
      </c>
      <c r="E280" s="23" t="s">
        <v>500</v>
      </c>
      <c r="F280" s="55"/>
      <c r="G280" s="16"/>
      <c r="H280" s="28" t="s">
        <v>499</v>
      </c>
      <c r="I280" s="24" t="n">
        <f aca="false">I281</f>
        <v>2966.3</v>
      </c>
      <c r="J280" s="24" t="n">
        <f aca="false">J281</f>
        <v>0</v>
      </c>
      <c r="K280" s="20" t="e">
        <f aca="false">J281-#REF!</f>
        <v>#REF!</v>
      </c>
    </row>
    <row r="281" customFormat="false" ht="13.8" hidden="false" customHeight="false" outlineLevel="0" collapsed="false">
      <c r="B281" s="94" t="n">
        <v>904</v>
      </c>
      <c r="C281" s="16" t="s">
        <v>344</v>
      </c>
      <c r="D281" s="16" t="s">
        <v>21</v>
      </c>
      <c r="E281" s="23" t="s">
        <v>502</v>
      </c>
      <c r="F281" s="59"/>
      <c r="G281" s="16"/>
      <c r="H281" s="28" t="s">
        <v>501</v>
      </c>
      <c r="I281" s="24" t="n">
        <f aca="false">I282</f>
        <v>2966.3</v>
      </c>
      <c r="J281" s="24" t="n">
        <f aca="false">J282</f>
        <v>0</v>
      </c>
      <c r="K281" s="24" t="e">
        <f aca="false">K282+#REF!</f>
        <v>#REF!</v>
      </c>
    </row>
    <row r="282" customFormat="false" ht="27.6" hidden="false" customHeight="false" outlineLevel="0" collapsed="false">
      <c r="B282" s="94" t="n">
        <v>904</v>
      </c>
      <c r="C282" s="16" t="s">
        <v>344</v>
      </c>
      <c r="D282" s="16" t="s">
        <v>21</v>
      </c>
      <c r="E282" s="23" t="s">
        <v>502</v>
      </c>
      <c r="F282" s="59"/>
      <c r="G282" s="16" t="s">
        <v>236</v>
      </c>
      <c r="H282" s="34" t="s">
        <v>235</v>
      </c>
      <c r="I282" s="24" t="n">
        <f aca="false">I283</f>
        <v>2966.3</v>
      </c>
      <c r="J282" s="24" t="n">
        <f aca="false">J283</f>
        <v>0</v>
      </c>
      <c r="K282" s="20" t="e">
        <f aca="false">J283-#REF!</f>
        <v>#REF!</v>
      </c>
    </row>
    <row r="283" customFormat="false" ht="13.8" hidden="false" customHeight="false" outlineLevel="0" collapsed="false">
      <c r="B283" s="94" t="n">
        <v>904</v>
      </c>
      <c r="C283" s="16" t="s">
        <v>344</v>
      </c>
      <c r="D283" s="16" t="s">
        <v>21</v>
      </c>
      <c r="E283" s="23" t="s">
        <v>502</v>
      </c>
      <c r="F283" s="52" t="n">
        <v>500</v>
      </c>
      <c r="G283" s="16" t="s">
        <v>238</v>
      </c>
      <c r="H283" s="25" t="s">
        <v>237</v>
      </c>
      <c r="I283" s="24" t="n">
        <f aca="false">I284</f>
        <v>2966.3</v>
      </c>
      <c r="J283" s="24" t="n">
        <f aca="false">J284</f>
        <v>0</v>
      </c>
      <c r="K283" s="20" t="e">
        <f aca="false">J284-#REF!</f>
        <v>#REF!</v>
      </c>
    </row>
    <row r="284" customFormat="false" ht="41.4" hidden="false" customHeight="false" outlineLevel="0" collapsed="false">
      <c r="B284" s="94" t="n">
        <v>904</v>
      </c>
      <c r="C284" s="16" t="s">
        <v>344</v>
      </c>
      <c r="D284" s="16" t="s">
        <v>21</v>
      </c>
      <c r="E284" s="23" t="s">
        <v>502</v>
      </c>
      <c r="F284" s="52" t="n">
        <v>530</v>
      </c>
      <c r="G284" s="16" t="s">
        <v>314</v>
      </c>
      <c r="H284" s="27" t="s">
        <v>313</v>
      </c>
      <c r="I284" s="53" t="n">
        <f aca="false">'Функциональная 2025 ПРИЛ 6'!G731</f>
        <v>2966.3</v>
      </c>
      <c r="J284" s="53" t="n">
        <v>0</v>
      </c>
      <c r="K284" s="20"/>
    </row>
    <row r="285" s="30" customFormat="true" ht="13.8" hidden="false" customHeight="false" outlineLevel="0" collapsed="false">
      <c r="B285" s="94" t="n">
        <v>904</v>
      </c>
      <c r="C285" s="16" t="s">
        <v>191</v>
      </c>
      <c r="D285" s="16" t="s">
        <v>45</v>
      </c>
      <c r="E285" s="23" t="s">
        <v>431</v>
      </c>
      <c r="F285" s="16" t="s">
        <v>126</v>
      </c>
      <c r="G285" s="16"/>
      <c r="H285" s="31" t="s">
        <v>430</v>
      </c>
      <c r="I285" s="24" t="n">
        <f aca="false">I286</f>
        <v>22472</v>
      </c>
      <c r="J285" s="24" t="n">
        <f aca="false">J286</f>
        <v>0</v>
      </c>
      <c r="K285" s="20"/>
    </row>
    <row r="286" s="30" customFormat="true" ht="27.6" hidden="false" customHeight="false" outlineLevel="0" collapsed="false">
      <c r="B286" s="94" t="n">
        <v>904</v>
      </c>
      <c r="C286" s="16" t="s">
        <v>191</v>
      </c>
      <c r="D286" s="16" t="s">
        <v>45</v>
      </c>
      <c r="E286" s="23" t="s">
        <v>433</v>
      </c>
      <c r="F286" s="16"/>
      <c r="G286" s="16"/>
      <c r="H286" s="34" t="s">
        <v>432</v>
      </c>
      <c r="I286" s="24" t="n">
        <f aca="false">I287</f>
        <v>22472</v>
      </c>
      <c r="J286" s="24" t="n">
        <f aca="false">J287</f>
        <v>0</v>
      </c>
      <c r="K286" s="20"/>
    </row>
    <row r="287" s="30" customFormat="true" ht="13.8" hidden="false" customHeight="false" outlineLevel="0" collapsed="false">
      <c r="B287" s="94" t="n">
        <v>904</v>
      </c>
      <c r="C287" s="16" t="s">
        <v>191</v>
      </c>
      <c r="D287" s="16" t="s">
        <v>45</v>
      </c>
      <c r="E287" s="23" t="s">
        <v>435</v>
      </c>
      <c r="F287" s="16" t="s">
        <v>29</v>
      </c>
      <c r="G287" s="16"/>
      <c r="H287" s="27" t="s">
        <v>434</v>
      </c>
      <c r="I287" s="24" t="n">
        <f aca="false">I288</f>
        <v>22472</v>
      </c>
      <c r="J287" s="24" t="n">
        <f aca="false">J288</f>
        <v>0</v>
      </c>
      <c r="K287" s="20"/>
    </row>
    <row r="288" s="30" customFormat="true" ht="27.6" hidden="false" customHeight="false" outlineLevel="0" collapsed="false">
      <c r="B288" s="94" t="n">
        <v>904</v>
      </c>
      <c r="C288" s="16" t="s">
        <v>191</v>
      </c>
      <c r="D288" s="16" t="s">
        <v>45</v>
      </c>
      <c r="E288" s="23" t="s">
        <v>435</v>
      </c>
      <c r="F288" s="16" t="s">
        <v>121</v>
      </c>
      <c r="G288" s="16" t="s">
        <v>236</v>
      </c>
      <c r="H288" s="34" t="s">
        <v>235</v>
      </c>
      <c r="I288" s="24" t="n">
        <f aca="false">I289</f>
        <v>22472</v>
      </c>
      <c r="J288" s="24" t="n">
        <f aca="false">J289</f>
        <v>0</v>
      </c>
      <c r="K288" s="20"/>
    </row>
    <row r="289" s="30" customFormat="true" ht="13.8" hidden="false" customHeight="false" outlineLevel="0" collapsed="false">
      <c r="B289" s="94" t="n">
        <v>904</v>
      </c>
      <c r="C289" s="16" t="s">
        <v>191</v>
      </c>
      <c r="D289" s="16" t="s">
        <v>45</v>
      </c>
      <c r="E289" s="23" t="s">
        <v>435</v>
      </c>
      <c r="F289" s="16" t="s">
        <v>123</v>
      </c>
      <c r="G289" s="16" t="s">
        <v>238</v>
      </c>
      <c r="H289" s="25" t="s">
        <v>237</v>
      </c>
      <c r="I289" s="24" t="n">
        <f aca="false">I290</f>
        <v>22472</v>
      </c>
      <c r="J289" s="24" t="n">
        <f aca="false">J290</f>
        <v>0</v>
      </c>
      <c r="K289" s="20"/>
    </row>
    <row r="290" s="30" customFormat="true" ht="41.4" hidden="false" customHeight="false" outlineLevel="0" collapsed="false">
      <c r="B290" s="94" t="n">
        <v>904</v>
      </c>
      <c r="C290" s="16" t="s">
        <v>191</v>
      </c>
      <c r="D290" s="16" t="s">
        <v>45</v>
      </c>
      <c r="E290" s="23" t="s">
        <v>435</v>
      </c>
      <c r="F290" s="16" t="s">
        <v>126</v>
      </c>
      <c r="G290" s="16" t="s">
        <v>314</v>
      </c>
      <c r="H290" s="27" t="s">
        <v>313</v>
      </c>
      <c r="I290" s="24" t="n">
        <f aca="false">'Функциональная 2025 ПРИЛ 6'!G601</f>
        <v>22472</v>
      </c>
      <c r="J290" s="24" t="n">
        <v>0</v>
      </c>
      <c r="K290" s="20"/>
    </row>
    <row r="291" customFormat="false" ht="13.8" hidden="false" customHeight="false" outlineLevel="0" collapsed="false">
      <c r="B291" s="94" t="n">
        <v>904</v>
      </c>
      <c r="C291" s="16" t="s">
        <v>191</v>
      </c>
      <c r="D291" s="16" t="s">
        <v>191</v>
      </c>
      <c r="E291" s="23" t="s">
        <v>445</v>
      </c>
      <c r="F291" s="16" t="s">
        <v>41</v>
      </c>
      <c r="G291" s="16"/>
      <c r="H291" s="31" t="s">
        <v>444</v>
      </c>
      <c r="I291" s="24" t="n">
        <f aca="false">I292</f>
        <v>1500</v>
      </c>
      <c r="J291" s="24" t="n">
        <f aca="false">J292</f>
        <v>0</v>
      </c>
      <c r="K291" s="20" t="e">
        <f aca="false">J292-#REF!</f>
        <v>#REF!</v>
      </c>
    </row>
    <row r="292" customFormat="false" ht="27.6" hidden="false" customHeight="false" outlineLevel="0" collapsed="false">
      <c r="B292" s="94" t="n">
        <v>904</v>
      </c>
      <c r="C292" s="16" t="s">
        <v>191</v>
      </c>
      <c r="D292" s="16" t="s">
        <v>191</v>
      </c>
      <c r="E292" s="23" t="s">
        <v>447</v>
      </c>
      <c r="F292" s="16" t="s">
        <v>49</v>
      </c>
      <c r="G292" s="16"/>
      <c r="H292" s="34" t="s">
        <v>446</v>
      </c>
      <c r="I292" s="24" t="n">
        <f aca="false">I293</f>
        <v>1500</v>
      </c>
      <c r="J292" s="24" t="n">
        <f aca="false">J293</f>
        <v>0</v>
      </c>
      <c r="K292" s="20"/>
    </row>
    <row r="293" customFormat="false" ht="27.6" hidden="false" customHeight="false" outlineLevel="0" collapsed="false">
      <c r="B293" s="94" t="n">
        <v>904</v>
      </c>
      <c r="C293" s="16" t="s">
        <v>191</v>
      </c>
      <c r="D293" s="16" t="s">
        <v>191</v>
      </c>
      <c r="E293" s="23" t="s">
        <v>449</v>
      </c>
      <c r="F293" s="16" t="s">
        <v>43</v>
      </c>
      <c r="G293" s="16"/>
      <c r="H293" s="47" t="s">
        <v>448</v>
      </c>
      <c r="I293" s="24" t="n">
        <f aca="false">I294</f>
        <v>1500</v>
      </c>
      <c r="J293" s="24" t="n">
        <f aca="false">J294</f>
        <v>0</v>
      </c>
      <c r="K293" s="20" t="e">
        <f aca="false">J294-#REF!</f>
        <v>#REF!</v>
      </c>
    </row>
    <row r="294" s="30" customFormat="true" ht="27.6" hidden="false" customHeight="false" outlineLevel="0" collapsed="false">
      <c r="B294" s="94" t="n">
        <v>904</v>
      </c>
      <c r="C294" s="16" t="s">
        <v>191</v>
      </c>
      <c r="D294" s="16" t="s">
        <v>191</v>
      </c>
      <c r="E294" s="23" t="s">
        <v>449</v>
      </c>
      <c r="F294" s="19"/>
      <c r="G294" s="16" t="s">
        <v>39</v>
      </c>
      <c r="H294" s="26" t="s">
        <v>38</v>
      </c>
      <c r="I294" s="24" t="n">
        <f aca="false">I295</f>
        <v>1500</v>
      </c>
      <c r="J294" s="24" t="n">
        <f aca="false">J295</f>
        <v>0</v>
      </c>
      <c r="K294" s="20" t="e">
        <f aca="false">J295-#REF!</f>
        <v>#REF!</v>
      </c>
    </row>
    <row r="295" s="30" customFormat="true" ht="13.8" hidden="false" customHeight="false" outlineLevel="0" collapsed="false">
      <c r="B295" s="94" t="n">
        <v>904</v>
      </c>
      <c r="C295" s="16" t="s">
        <v>191</v>
      </c>
      <c r="D295" s="16" t="s">
        <v>191</v>
      </c>
      <c r="E295" s="23" t="s">
        <v>449</v>
      </c>
      <c r="F295" s="19"/>
      <c r="G295" s="16" t="s">
        <v>41</v>
      </c>
      <c r="H295" s="27" t="s">
        <v>40</v>
      </c>
      <c r="I295" s="24" t="n">
        <f aca="false">I296</f>
        <v>1500</v>
      </c>
      <c r="J295" s="24" t="n">
        <f aca="false">J296</f>
        <v>0</v>
      </c>
      <c r="K295" s="24" t="n">
        <f aca="false">K296</f>
        <v>0</v>
      </c>
    </row>
    <row r="296" s="30" customFormat="true" ht="13.8" hidden="false" customHeight="false" outlineLevel="0" collapsed="false">
      <c r="B296" s="94" t="n">
        <v>904</v>
      </c>
      <c r="C296" s="16" t="s">
        <v>191</v>
      </c>
      <c r="D296" s="16" t="s">
        <v>191</v>
      </c>
      <c r="E296" s="23" t="s">
        <v>449</v>
      </c>
      <c r="F296" s="16"/>
      <c r="G296" s="16" t="s">
        <v>43</v>
      </c>
      <c r="H296" s="27" t="s">
        <v>69</v>
      </c>
      <c r="I296" s="24" t="n">
        <f aca="false">'Функциональная 2025 ПРИЛ 6'!G621</f>
        <v>1500</v>
      </c>
      <c r="J296" s="24" t="n">
        <v>0</v>
      </c>
      <c r="K296" s="20"/>
    </row>
    <row r="297" s="30" customFormat="true" ht="13.8" hidden="false" customHeight="false" outlineLevel="0" collapsed="false">
      <c r="B297" s="94" t="n">
        <v>904</v>
      </c>
      <c r="C297" s="16"/>
      <c r="D297" s="16"/>
      <c r="E297" s="23" t="s">
        <v>193</v>
      </c>
      <c r="F297" s="100"/>
      <c r="G297" s="16"/>
      <c r="H297" s="18" t="s">
        <v>192</v>
      </c>
      <c r="I297" s="24" t="n">
        <f aca="false">I298</f>
        <v>4342.6</v>
      </c>
      <c r="J297" s="24" t="n">
        <f aca="false">J298+J302+J310</f>
        <v>0</v>
      </c>
      <c r="K297" s="20"/>
    </row>
    <row r="298" s="30" customFormat="true" ht="27.6" hidden="false" customHeight="false" outlineLevel="0" collapsed="false">
      <c r="B298" s="94" t="n">
        <v>904</v>
      </c>
      <c r="C298" s="16" t="s">
        <v>344</v>
      </c>
      <c r="D298" s="16" t="s">
        <v>57</v>
      </c>
      <c r="E298" s="23" t="s">
        <v>504</v>
      </c>
      <c r="F298" s="16" t="s">
        <v>39</v>
      </c>
      <c r="G298" s="16"/>
      <c r="H298" s="27" t="s">
        <v>194</v>
      </c>
      <c r="I298" s="24" t="n">
        <f aca="false">I299+I313+I330</f>
        <v>4342.6</v>
      </c>
      <c r="J298" s="24" t="n">
        <f aca="false">J299+J313+J330</f>
        <v>0</v>
      </c>
      <c r="K298" s="20"/>
    </row>
    <row r="299" s="30" customFormat="true" ht="27.6" hidden="false" customHeight="false" outlineLevel="0" collapsed="false">
      <c r="B299" s="94" t="n">
        <v>904</v>
      </c>
      <c r="C299" s="16" t="s">
        <v>344</v>
      </c>
      <c r="D299" s="16" t="s">
        <v>57</v>
      </c>
      <c r="E299" s="23" t="s">
        <v>505</v>
      </c>
      <c r="F299" s="16" t="s">
        <v>41</v>
      </c>
      <c r="G299" s="16"/>
      <c r="H299" s="32" t="s">
        <v>64</v>
      </c>
      <c r="I299" s="24" t="n">
        <f aca="false">I300+I305+I309</f>
        <v>3028.3</v>
      </c>
      <c r="J299" s="24" t="n">
        <f aca="false">J300+J305+J309</f>
        <v>0</v>
      </c>
      <c r="K299" s="20"/>
    </row>
    <row r="300" s="30" customFormat="true" ht="55.2" hidden="false" customHeight="false" outlineLevel="0" collapsed="false">
      <c r="B300" s="94" t="n">
        <v>904</v>
      </c>
      <c r="C300" s="16" t="s">
        <v>344</v>
      </c>
      <c r="D300" s="16" t="s">
        <v>57</v>
      </c>
      <c r="E300" s="23" t="s">
        <v>505</v>
      </c>
      <c r="F300" s="16" t="s">
        <v>43</v>
      </c>
      <c r="G300" s="16" t="s">
        <v>29</v>
      </c>
      <c r="H300" s="44" t="s">
        <v>28</v>
      </c>
      <c r="I300" s="24" t="n">
        <f aca="false">I301</f>
        <v>3002.1</v>
      </c>
      <c r="J300" s="24" t="n">
        <f aca="false">J301</f>
        <v>0</v>
      </c>
      <c r="K300" s="20"/>
    </row>
    <row r="301" s="30" customFormat="true" ht="13.8" hidden="false" customHeight="false" outlineLevel="0" collapsed="false">
      <c r="B301" s="94" t="n">
        <v>904</v>
      </c>
      <c r="C301" s="16" t="s">
        <v>344</v>
      </c>
      <c r="D301" s="16" t="s">
        <v>57</v>
      </c>
      <c r="E301" s="23" t="s">
        <v>505</v>
      </c>
      <c r="F301" s="100"/>
      <c r="G301" s="16" t="s">
        <v>31</v>
      </c>
      <c r="H301" s="27" t="s">
        <v>30</v>
      </c>
      <c r="I301" s="24" t="n">
        <f aca="false">I302+I303+I304</f>
        <v>3002.1</v>
      </c>
      <c r="J301" s="24" t="n">
        <f aca="false">J302+J303+J304</f>
        <v>0</v>
      </c>
      <c r="K301" s="24" t="n">
        <f aca="false">K306+K302</f>
        <v>0</v>
      </c>
    </row>
    <row r="302" s="30" customFormat="true" ht="13.8" hidden="false" customHeight="false" outlineLevel="0" collapsed="false">
      <c r="B302" s="94" t="n">
        <v>904</v>
      </c>
      <c r="C302" s="16" t="s">
        <v>344</v>
      </c>
      <c r="D302" s="16" t="s">
        <v>57</v>
      </c>
      <c r="E302" s="23" t="s">
        <v>505</v>
      </c>
      <c r="F302" s="16" t="s">
        <v>29</v>
      </c>
      <c r="G302" s="16" t="s">
        <v>33</v>
      </c>
      <c r="H302" s="27" t="s">
        <v>32</v>
      </c>
      <c r="I302" s="24" t="n">
        <f aca="false">'Функциональная 2025 ПРИЛ 6'!G739</f>
        <v>2285.3</v>
      </c>
      <c r="J302" s="24" t="n">
        <v>0</v>
      </c>
      <c r="K302" s="24" t="n">
        <f aca="false">K303</f>
        <v>0</v>
      </c>
    </row>
    <row r="303" s="30" customFormat="true" ht="13.8" hidden="false" customHeight="false" outlineLevel="0" collapsed="false">
      <c r="B303" s="94" t="n">
        <v>904</v>
      </c>
      <c r="C303" s="16" t="s">
        <v>344</v>
      </c>
      <c r="D303" s="16" t="s">
        <v>57</v>
      </c>
      <c r="E303" s="23" t="s">
        <v>505</v>
      </c>
      <c r="F303" s="16" t="s">
        <v>31</v>
      </c>
      <c r="G303" s="16" t="s">
        <v>35</v>
      </c>
      <c r="H303" s="28" t="s">
        <v>34</v>
      </c>
      <c r="I303" s="24" t="n">
        <f aca="false">'Функциональная 2025 ПРИЛ 6'!G740</f>
        <v>20.6</v>
      </c>
      <c r="J303" s="24" t="n">
        <v>0</v>
      </c>
      <c r="K303" s="24" t="n">
        <f aca="false">K304+K305</f>
        <v>0</v>
      </c>
    </row>
    <row r="304" s="30" customFormat="true" ht="27.6" hidden="false" customHeight="false" outlineLevel="0" collapsed="false">
      <c r="B304" s="94" t="n">
        <v>904</v>
      </c>
      <c r="C304" s="16" t="s">
        <v>344</v>
      </c>
      <c r="D304" s="16" t="s">
        <v>57</v>
      </c>
      <c r="E304" s="23" t="s">
        <v>505</v>
      </c>
      <c r="F304" s="16" t="s">
        <v>33</v>
      </c>
      <c r="G304" s="16" t="s">
        <v>37</v>
      </c>
      <c r="H304" s="28" t="s">
        <v>36</v>
      </c>
      <c r="I304" s="24" t="n">
        <f aca="false">'Функциональная 2025 ПРИЛ 6'!G741</f>
        <v>696.2</v>
      </c>
      <c r="J304" s="24" t="n">
        <v>0</v>
      </c>
      <c r="K304" s="24" t="n">
        <f aca="false">'[1]Функциональная 2025'!H447</f>
        <v>0</v>
      </c>
    </row>
    <row r="305" s="30" customFormat="true" ht="27.6" hidden="false" customHeight="false" outlineLevel="0" collapsed="false">
      <c r="B305" s="94" t="n">
        <v>904</v>
      </c>
      <c r="C305" s="16" t="s">
        <v>344</v>
      </c>
      <c r="D305" s="16" t="s">
        <v>57</v>
      </c>
      <c r="E305" s="23" t="s">
        <v>505</v>
      </c>
      <c r="F305" s="16" t="s">
        <v>37</v>
      </c>
      <c r="G305" s="16" t="s">
        <v>39</v>
      </c>
      <c r="H305" s="26" t="s">
        <v>38</v>
      </c>
      <c r="I305" s="24" t="n">
        <f aca="false">I306</f>
        <v>26.2</v>
      </c>
      <c r="J305" s="24" t="n">
        <f aca="false">J306</f>
        <v>0</v>
      </c>
      <c r="K305" s="24" t="n">
        <f aca="false">'[1]Функциональная 2025'!H448</f>
        <v>0</v>
      </c>
    </row>
    <row r="306" s="30" customFormat="true" ht="13.8" hidden="false" customHeight="false" outlineLevel="0" collapsed="false">
      <c r="B306" s="94" t="n">
        <v>904</v>
      </c>
      <c r="C306" s="16" t="s">
        <v>344</v>
      </c>
      <c r="D306" s="16" t="s">
        <v>57</v>
      </c>
      <c r="E306" s="23" t="s">
        <v>505</v>
      </c>
      <c r="F306" s="16" t="s">
        <v>39</v>
      </c>
      <c r="G306" s="16" t="s">
        <v>41</v>
      </c>
      <c r="H306" s="27" t="s">
        <v>40</v>
      </c>
      <c r="I306" s="24" t="n">
        <f aca="false">I307+I308</f>
        <v>26.2</v>
      </c>
      <c r="J306" s="24" t="n">
        <f aca="false">J307+J308</f>
        <v>0</v>
      </c>
      <c r="K306" s="20"/>
    </row>
    <row r="307" s="30" customFormat="true" ht="27.6" hidden="false" customHeight="false" outlineLevel="0" collapsed="false">
      <c r="B307" s="94" t="n">
        <v>904</v>
      </c>
      <c r="C307" s="16" t="s">
        <v>344</v>
      </c>
      <c r="D307" s="16" t="s">
        <v>57</v>
      </c>
      <c r="E307" s="23" t="s">
        <v>505</v>
      </c>
      <c r="F307" s="16" t="s">
        <v>41</v>
      </c>
      <c r="G307" s="16" t="s">
        <v>49</v>
      </c>
      <c r="H307" s="28" t="s">
        <v>48</v>
      </c>
      <c r="I307" s="24" t="n">
        <f aca="false">'Функциональная 2025 ПРИЛ 6'!G744</f>
        <v>0</v>
      </c>
      <c r="J307" s="24" t="n">
        <v>0</v>
      </c>
      <c r="K307" s="20"/>
    </row>
    <row r="308" s="30" customFormat="true" ht="13.8" hidden="false" customHeight="false" outlineLevel="0" collapsed="false">
      <c r="B308" s="94" t="n">
        <v>904</v>
      </c>
      <c r="C308" s="16" t="s">
        <v>344</v>
      </c>
      <c r="D308" s="16" t="s">
        <v>57</v>
      </c>
      <c r="E308" s="23" t="s">
        <v>505</v>
      </c>
      <c r="F308" s="16" t="s">
        <v>43</v>
      </c>
      <c r="G308" s="16" t="s">
        <v>43</v>
      </c>
      <c r="H308" s="27" t="s">
        <v>69</v>
      </c>
      <c r="I308" s="24" t="n">
        <f aca="false">'Функциональная 2025 ПРИЛ 6'!G745</f>
        <v>26.2</v>
      </c>
      <c r="J308" s="24" t="n">
        <v>0</v>
      </c>
      <c r="K308" s="20"/>
    </row>
    <row r="309" s="30" customFormat="true" ht="13.8" hidden="false" customHeight="false" outlineLevel="0" collapsed="false">
      <c r="B309" s="94" t="n">
        <v>904</v>
      </c>
      <c r="C309" s="16" t="s">
        <v>344</v>
      </c>
      <c r="D309" s="16" t="s">
        <v>57</v>
      </c>
      <c r="E309" s="23" t="s">
        <v>505</v>
      </c>
      <c r="F309" s="48"/>
      <c r="G309" s="16" t="s">
        <v>51</v>
      </c>
      <c r="H309" s="29" t="s">
        <v>50</v>
      </c>
      <c r="I309" s="24" t="n">
        <f aca="false">I310</f>
        <v>0</v>
      </c>
      <c r="J309" s="24"/>
      <c r="K309" s="20"/>
    </row>
    <row r="310" s="30" customFormat="true" ht="13.8" hidden="false" customHeight="false" outlineLevel="0" collapsed="false">
      <c r="B310" s="94" t="n">
        <v>904</v>
      </c>
      <c r="C310" s="16" t="s">
        <v>344</v>
      </c>
      <c r="D310" s="16" t="s">
        <v>57</v>
      </c>
      <c r="E310" s="23" t="s">
        <v>505</v>
      </c>
      <c r="F310" s="16" t="s">
        <v>39</v>
      </c>
      <c r="G310" s="16" t="s">
        <v>53</v>
      </c>
      <c r="H310" s="28" t="s">
        <v>52</v>
      </c>
      <c r="I310" s="24" t="n">
        <f aca="false">I311+I312</f>
        <v>0</v>
      </c>
      <c r="J310" s="24" t="n">
        <f aca="false">J311</f>
        <v>0</v>
      </c>
      <c r="K310" s="20"/>
    </row>
    <row r="311" s="30" customFormat="true" ht="13.8" hidden="false" customHeight="false" outlineLevel="0" collapsed="false">
      <c r="B311" s="94" t="n">
        <v>904</v>
      </c>
      <c r="C311" s="16" t="s">
        <v>344</v>
      </c>
      <c r="D311" s="16" t="s">
        <v>57</v>
      </c>
      <c r="E311" s="23" t="s">
        <v>505</v>
      </c>
      <c r="F311" s="16" t="s">
        <v>41</v>
      </c>
      <c r="G311" s="16" t="s">
        <v>75</v>
      </c>
      <c r="H311" s="28" t="s">
        <v>74</v>
      </c>
      <c r="I311" s="24" t="n">
        <f aca="false">'Функциональная 2025 ПРИЛ 6'!G748</f>
        <v>0</v>
      </c>
      <c r="J311" s="24" t="n">
        <f aca="false">J312</f>
        <v>0</v>
      </c>
      <c r="K311" s="20"/>
    </row>
    <row r="312" s="30" customFormat="true" ht="13.8" hidden="false" customHeight="false" outlineLevel="0" collapsed="false">
      <c r="B312" s="94" t="n">
        <v>904</v>
      </c>
      <c r="C312" s="16" t="s">
        <v>344</v>
      </c>
      <c r="D312" s="16" t="s">
        <v>57</v>
      </c>
      <c r="E312" s="23" t="s">
        <v>505</v>
      </c>
      <c r="F312" s="16" t="s">
        <v>43</v>
      </c>
      <c r="G312" s="16" t="s">
        <v>55</v>
      </c>
      <c r="H312" s="28" t="s">
        <v>133</v>
      </c>
      <c r="I312" s="24" t="n">
        <f aca="false">'Функциональная 2025 ПРИЛ 6'!G749</f>
        <v>0</v>
      </c>
      <c r="J312" s="24" t="n">
        <f aca="false">J313</f>
        <v>0</v>
      </c>
      <c r="K312" s="20"/>
    </row>
    <row r="313" s="30" customFormat="true" ht="13.8" hidden="false" customHeight="false" outlineLevel="0" collapsed="false">
      <c r="B313" s="94" t="n">
        <v>904</v>
      </c>
      <c r="C313" s="16" t="s">
        <v>344</v>
      </c>
      <c r="D313" s="16" t="s">
        <v>57</v>
      </c>
      <c r="E313" s="23" t="s">
        <v>506</v>
      </c>
      <c r="F313" s="19"/>
      <c r="G313" s="16"/>
      <c r="H313" s="28" t="s">
        <v>456</v>
      </c>
      <c r="I313" s="24" t="n">
        <f aca="false">I314+I319+I324</f>
        <v>1098.1</v>
      </c>
      <c r="J313" s="24" t="n">
        <f aca="false">J314+J319+J324</f>
        <v>0</v>
      </c>
      <c r="K313" s="20"/>
    </row>
    <row r="314" s="30" customFormat="true" ht="55.2" hidden="false" customHeight="false" outlineLevel="0" collapsed="false">
      <c r="B314" s="94" t="n">
        <v>904</v>
      </c>
      <c r="C314" s="16" t="s">
        <v>344</v>
      </c>
      <c r="D314" s="16" t="s">
        <v>57</v>
      </c>
      <c r="E314" s="23" t="s">
        <v>506</v>
      </c>
      <c r="F314" s="16"/>
      <c r="G314" s="16" t="s">
        <v>29</v>
      </c>
      <c r="H314" s="44" t="s">
        <v>28</v>
      </c>
      <c r="I314" s="24" t="n">
        <f aca="false">I315</f>
        <v>435.9</v>
      </c>
      <c r="J314" s="24" t="n">
        <f aca="false">J315</f>
        <v>0</v>
      </c>
      <c r="K314" s="20"/>
    </row>
    <row r="315" s="30" customFormat="true" ht="13.8" hidden="false" customHeight="false" outlineLevel="0" collapsed="false">
      <c r="B315" s="94" t="n">
        <v>904</v>
      </c>
      <c r="C315" s="16" t="s">
        <v>344</v>
      </c>
      <c r="D315" s="16" t="s">
        <v>57</v>
      </c>
      <c r="E315" s="23" t="s">
        <v>506</v>
      </c>
      <c r="F315" s="16" t="s">
        <v>39</v>
      </c>
      <c r="G315" s="16" t="s">
        <v>121</v>
      </c>
      <c r="H315" s="44" t="s">
        <v>120</v>
      </c>
      <c r="I315" s="24" t="n">
        <f aca="false">I316+I317+I318</f>
        <v>435.9</v>
      </c>
      <c r="J315" s="24" t="n">
        <f aca="false">J316+J317+J318</f>
        <v>0</v>
      </c>
      <c r="K315" s="20"/>
    </row>
    <row r="316" s="30" customFormat="true" ht="13.8" hidden="false" customHeight="false" outlineLevel="0" collapsed="false">
      <c r="B316" s="94" t="n">
        <v>904</v>
      </c>
      <c r="C316" s="16" t="s">
        <v>344</v>
      </c>
      <c r="D316" s="16" t="s">
        <v>57</v>
      </c>
      <c r="E316" s="23" t="s">
        <v>506</v>
      </c>
      <c r="F316" s="16" t="s">
        <v>41</v>
      </c>
      <c r="G316" s="16" t="s">
        <v>123</v>
      </c>
      <c r="H316" s="44" t="s">
        <v>122</v>
      </c>
      <c r="I316" s="24" t="n">
        <f aca="false">'Функциональная 2025 ПРИЛ 6'!G753</f>
        <v>334.8</v>
      </c>
      <c r="J316" s="24" t="n">
        <v>0</v>
      </c>
      <c r="K316" s="20"/>
    </row>
    <row r="317" s="30" customFormat="true" ht="13.8" hidden="false" customHeight="false" outlineLevel="0" collapsed="false">
      <c r="B317" s="94" t="n">
        <v>904</v>
      </c>
      <c r="C317" s="16" t="s">
        <v>344</v>
      </c>
      <c r="D317" s="16" t="s">
        <v>57</v>
      </c>
      <c r="E317" s="23" t="s">
        <v>506</v>
      </c>
      <c r="F317" s="16" t="s">
        <v>43</v>
      </c>
      <c r="G317" s="16" t="s">
        <v>125</v>
      </c>
      <c r="H317" s="28" t="s">
        <v>34</v>
      </c>
      <c r="I317" s="24" t="n">
        <f aca="false">'Функциональная 2025 ПРИЛ 6'!G754</f>
        <v>0</v>
      </c>
      <c r="J317" s="24" t="n">
        <v>0</v>
      </c>
      <c r="K317" s="20"/>
    </row>
    <row r="318" s="30" customFormat="true" ht="27.6" hidden="false" customHeight="false" outlineLevel="0" collapsed="false">
      <c r="B318" s="94" t="n">
        <v>904</v>
      </c>
      <c r="C318" s="16" t="s">
        <v>344</v>
      </c>
      <c r="D318" s="16" t="s">
        <v>57</v>
      </c>
      <c r="E318" s="23" t="s">
        <v>506</v>
      </c>
      <c r="F318" s="19"/>
      <c r="G318" s="16" t="s">
        <v>126</v>
      </c>
      <c r="H318" s="44" t="s">
        <v>36</v>
      </c>
      <c r="I318" s="24" t="n">
        <f aca="false">'Функциональная 2025 ПРИЛ 6'!G755</f>
        <v>101.1</v>
      </c>
      <c r="J318" s="24" t="n">
        <v>0</v>
      </c>
      <c r="K318" s="20" t="e">
        <f aca="false">J319-#REF!</f>
        <v>#REF!</v>
      </c>
    </row>
    <row r="319" customFormat="false" ht="27.6" hidden="false" customHeight="false" outlineLevel="0" collapsed="false">
      <c r="B319" s="94" t="n">
        <v>904</v>
      </c>
      <c r="C319" s="16" t="s">
        <v>344</v>
      </c>
      <c r="D319" s="16" t="s">
        <v>57</v>
      </c>
      <c r="E319" s="23" t="s">
        <v>506</v>
      </c>
      <c r="F319" s="16"/>
      <c r="G319" s="16" t="s">
        <v>39</v>
      </c>
      <c r="H319" s="26" t="s">
        <v>38</v>
      </c>
      <c r="I319" s="24" t="n">
        <f aca="false">I320</f>
        <v>652.2</v>
      </c>
      <c r="J319" s="24" t="n">
        <f aca="false">J320</f>
        <v>0</v>
      </c>
      <c r="K319" s="20" t="e">
        <f aca="false">J320-#REF!</f>
        <v>#REF!</v>
      </c>
    </row>
    <row r="320" customFormat="false" ht="13.8" hidden="false" customHeight="false" outlineLevel="0" collapsed="false">
      <c r="B320" s="94" t="n">
        <v>904</v>
      </c>
      <c r="C320" s="16" t="s">
        <v>344</v>
      </c>
      <c r="D320" s="16" t="s">
        <v>57</v>
      </c>
      <c r="E320" s="23" t="s">
        <v>506</v>
      </c>
      <c r="F320" s="16"/>
      <c r="G320" s="16" t="s">
        <v>41</v>
      </c>
      <c r="H320" s="27" t="s">
        <v>40</v>
      </c>
      <c r="I320" s="24" t="n">
        <f aca="false">I321+I322+I323</f>
        <v>652.2</v>
      </c>
      <c r="J320" s="24" t="n">
        <f aca="false">J321+J322+J323</f>
        <v>0</v>
      </c>
      <c r="K320" s="20" t="e">
        <f aca="false">J321-#REF!</f>
        <v>#REF!</v>
      </c>
    </row>
    <row r="321" customFormat="false" ht="27.6" hidden="false" customHeight="false" outlineLevel="0" collapsed="false">
      <c r="B321" s="94" t="n">
        <v>904</v>
      </c>
      <c r="C321" s="16" t="s">
        <v>344</v>
      </c>
      <c r="D321" s="16" t="s">
        <v>57</v>
      </c>
      <c r="E321" s="23" t="s">
        <v>506</v>
      </c>
      <c r="F321" s="16"/>
      <c r="G321" s="16" t="s">
        <v>49</v>
      </c>
      <c r="H321" s="28" t="s">
        <v>48</v>
      </c>
      <c r="I321" s="24" t="n">
        <f aca="false">'Функциональная 2025 ПРИЛ 6'!G758</f>
        <v>206</v>
      </c>
      <c r="J321" s="24" t="n">
        <v>0</v>
      </c>
      <c r="K321" s="20" t="e">
        <f aca="false">J322-#REF!</f>
        <v>#REF!</v>
      </c>
    </row>
    <row r="322" customFormat="false" ht="13.8" hidden="false" customHeight="false" outlineLevel="0" collapsed="false">
      <c r="B322" s="94" t="n">
        <v>904</v>
      </c>
      <c r="C322" s="16" t="s">
        <v>344</v>
      </c>
      <c r="D322" s="16" t="s">
        <v>57</v>
      </c>
      <c r="E322" s="23" t="s">
        <v>506</v>
      </c>
      <c r="F322" s="16"/>
      <c r="G322" s="16" t="s">
        <v>43</v>
      </c>
      <c r="H322" s="27" t="s">
        <v>69</v>
      </c>
      <c r="I322" s="24" t="n">
        <f aca="false">'Функциональная 2025 ПРИЛ 6'!G759</f>
        <v>64.7</v>
      </c>
      <c r="J322" s="24" t="n">
        <v>0</v>
      </c>
      <c r="K322" s="20"/>
    </row>
    <row r="323" customFormat="false" ht="13.8" hidden="false" customHeight="false" outlineLevel="0" collapsed="false">
      <c r="B323" s="94" t="n">
        <v>904</v>
      </c>
      <c r="C323" s="16" t="s">
        <v>344</v>
      </c>
      <c r="D323" s="16" t="s">
        <v>57</v>
      </c>
      <c r="E323" s="23" t="s">
        <v>506</v>
      </c>
      <c r="F323" s="16" t="s">
        <v>257</v>
      </c>
      <c r="G323" s="16" t="s">
        <v>128</v>
      </c>
      <c r="H323" s="27" t="s">
        <v>137</v>
      </c>
      <c r="I323" s="65" t="n">
        <f aca="false">'Функциональная 2025 ПРИЛ 6'!G760</f>
        <v>381.5</v>
      </c>
      <c r="J323" s="65" t="n">
        <v>0</v>
      </c>
      <c r="K323" s="20"/>
    </row>
    <row r="324" customFormat="false" ht="13.8" hidden="false" customHeight="false" outlineLevel="0" collapsed="false">
      <c r="B324" s="94" t="n">
        <v>904</v>
      </c>
      <c r="C324" s="16" t="s">
        <v>344</v>
      </c>
      <c r="D324" s="16" t="s">
        <v>57</v>
      </c>
      <c r="E324" s="23" t="s">
        <v>506</v>
      </c>
      <c r="F324" s="16" t="s">
        <v>259</v>
      </c>
      <c r="G324" s="16" t="s">
        <v>51</v>
      </c>
      <c r="H324" s="29" t="s">
        <v>50</v>
      </c>
      <c r="I324" s="65" t="n">
        <f aca="false">I325+I327</f>
        <v>10</v>
      </c>
      <c r="J324" s="65" t="n">
        <f aca="false">J325+J327</f>
        <v>0</v>
      </c>
      <c r="K324" s="20"/>
    </row>
    <row r="325" customFormat="false" ht="13.8" hidden="false" customHeight="false" outlineLevel="0" collapsed="false">
      <c r="B325" s="94" t="n">
        <v>904</v>
      </c>
      <c r="C325" s="16" t="s">
        <v>344</v>
      </c>
      <c r="D325" s="16" t="s">
        <v>57</v>
      </c>
      <c r="E325" s="23" t="s">
        <v>506</v>
      </c>
      <c r="F325" s="16" t="s">
        <v>261</v>
      </c>
      <c r="G325" s="16" t="s">
        <v>71</v>
      </c>
      <c r="H325" s="27" t="s">
        <v>70</v>
      </c>
      <c r="I325" s="65" t="n">
        <f aca="false">I326</f>
        <v>0</v>
      </c>
      <c r="J325" s="65" t="n">
        <f aca="false">J326</f>
        <v>0</v>
      </c>
      <c r="K325" s="20"/>
    </row>
    <row r="326" customFormat="false" ht="27.6" hidden="false" customHeight="false" outlineLevel="0" collapsed="false">
      <c r="B326" s="94" t="n">
        <v>904</v>
      </c>
      <c r="C326" s="16" t="s">
        <v>344</v>
      </c>
      <c r="D326" s="16" t="s">
        <v>57</v>
      </c>
      <c r="E326" s="23" t="s">
        <v>506</v>
      </c>
      <c r="F326" s="16"/>
      <c r="G326" s="16" t="s">
        <v>73</v>
      </c>
      <c r="H326" s="27" t="s">
        <v>72</v>
      </c>
      <c r="I326" s="24" t="n">
        <f aca="false">'Функциональная 2025 ПРИЛ 6'!G763</f>
        <v>0</v>
      </c>
      <c r="J326" s="24" t="n">
        <v>0</v>
      </c>
      <c r="K326" s="20"/>
    </row>
    <row r="327" customFormat="false" ht="13.8" hidden="false" customHeight="false" outlineLevel="0" collapsed="false">
      <c r="B327" s="94" t="n">
        <v>904</v>
      </c>
      <c r="C327" s="16" t="s">
        <v>344</v>
      </c>
      <c r="D327" s="16" t="s">
        <v>57</v>
      </c>
      <c r="E327" s="23" t="s">
        <v>506</v>
      </c>
      <c r="F327" s="16"/>
      <c r="G327" s="16" t="s">
        <v>53</v>
      </c>
      <c r="H327" s="28" t="s">
        <v>52</v>
      </c>
      <c r="I327" s="24" t="n">
        <f aca="false">I328+I329</f>
        <v>10</v>
      </c>
      <c r="J327" s="24" t="n">
        <f aca="false">J328+J329</f>
        <v>0</v>
      </c>
      <c r="K327" s="20"/>
    </row>
    <row r="328" customFormat="false" ht="13.8" hidden="false" customHeight="false" outlineLevel="0" collapsed="false">
      <c r="B328" s="94" t="n">
        <v>904</v>
      </c>
      <c r="C328" s="16" t="s">
        <v>344</v>
      </c>
      <c r="D328" s="16" t="s">
        <v>57</v>
      </c>
      <c r="E328" s="23" t="s">
        <v>506</v>
      </c>
      <c r="F328" s="16" t="s">
        <v>39</v>
      </c>
      <c r="G328" s="16" t="s">
        <v>77</v>
      </c>
      <c r="H328" s="27" t="s">
        <v>482</v>
      </c>
      <c r="I328" s="24" t="n">
        <f aca="false">'Функциональная 2025 ПРИЛ 6'!G765</f>
        <v>0</v>
      </c>
      <c r="J328" s="24" t="n">
        <v>0</v>
      </c>
      <c r="K328" s="20"/>
    </row>
    <row r="329" customFormat="false" ht="13.8" hidden="false" customHeight="false" outlineLevel="0" collapsed="false">
      <c r="B329" s="94" t="n">
        <v>904</v>
      </c>
      <c r="C329" s="16" t="s">
        <v>344</v>
      </c>
      <c r="D329" s="16" t="s">
        <v>57</v>
      </c>
      <c r="E329" s="23" t="s">
        <v>506</v>
      </c>
      <c r="F329" s="16" t="s">
        <v>41</v>
      </c>
      <c r="G329" s="16" t="s">
        <v>55</v>
      </c>
      <c r="H329" s="28" t="s">
        <v>133</v>
      </c>
      <c r="I329" s="24" t="n">
        <f aca="false">'Функциональная 2025 ПРИЛ 6'!G766</f>
        <v>10</v>
      </c>
      <c r="J329" s="24" t="n">
        <v>0</v>
      </c>
      <c r="K329" s="20"/>
    </row>
    <row r="330" customFormat="false" ht="27.6" hidden="false" customHeight="false" outlineLevel="0" collapsed="false">
      <c r="B330" s="94" t="n">
        <v>904</v>
      </c>
      <c r="C330" s="16" t="s">
        <v>21</v>
      </c>
      <c r="D330" s="16" t="s">
        <v>109</v>
      </c>
      <c r="E330" s="23" t="s">
        <v>197</v>
      </c>
      <c r="F330" s="16" t="s">
        <v>268</v>
      </c>
      <c r="G330" s="16"/>
      <c r="H330" s="47" t="s">
        <v>118</v>
      </c>
      <c r="I330" s="24" t="n">
        <f aca="false">I331</f>
        <v>216.2</v>
      </c>
      <c r="J330" s="24" t="n">
        <f aca="false">J331</f>
        <v>0</v>
      </c>
      <c r="K330" s="24" t="n">
        <f aca="false">'[1]Функциональная 2025'!H492</f>
        <v>0</v>
      </c>
    </row>
    <row r="331" customFormat="false" ht="55.2" hidden="false" customHeight="false" outlineLevel="0" collapsed="false">
      <c r="B331" s="94" t="n">
        <v>904</v>
      </c>
      <c r="C331" s="16" t="s">
        <v>21</v>
      </c>
      <c r="D331" s="16" t="s">
        <v>109</v>
      </c>
      <c r="E331" s="23" t="s">
        <v>197</v>
      </c>
      <c r="F331" s="16"/>
      <c r="G331" s="16" t="s">
        <v>29</v>
      </c>
      <c r="H331" s="44" t="s">
        <v>28</v>
      </c>
      <c r="I331" s="24" t="n">
        <f aca="false">I332</f>
        <v>216.2</v>
      </c>
      <c r="J331" s="24" t="n">
        <f aca="false">'[1]Функциональная 2025'!G492</f>
        <v>0</v>
      </c>
      <c r="K331" s="24" t="n">
        <f aca="false">K332</f>
        <v>0</v>
      </c>
    </row>
    <row r="332" customFormat="false" ht="13.8" hidden="false" customHeight="false" outlineLevel="0" collapsed="false">
      <c r="B332" s="94" t="n">
        <v>904</v>
      </c>
      <c r="C332" s="16" t="s">
        <v>21</v>
      </c>
      <c r="D332" s="16" t="s">
        <v>109</v>
      </c>
      <c r="E332" s="23" t="s">
        <v>197</v>
      </c>
      <c r="F332" s="16" t="s">
        <v>85</v>
      </c>
      <c r="G332" s="16" t="s">
        <v>121</v>
      </c>
      <c r="H332" s="44" t="s">
        <v>120</v>
      </c>
      <c r="I332" s="24" t="n">
        <f aca="false">I333+I334</f>
        <v>216.2</v>
      </c>
      <c r="J332" s="24" t="n">
        <f aca="false">J333</f>
        <v>0</v>
      </c>
      <c r="K332" s="24" t="n">
        <f aca="false">K333</f>
        <v>0</v>
      </c>
    </row>
    <row r="333" customFormat="false" ht="13.8" hidden="false" customHeight="false" outlineLevel="0" collapsed="false">
      <c r="B333" s="94" t="n">
        <v>904</v>
      </c>
      <c r="C333" s="16" t="s">
        <v>21</v>
      </c>
      <c r="D333" s="16" t="s">
        <v>109</v>
      </c>
      <c r="E333" s="23" t="s">
        <v>197</v>
      </c>
      <c r="F333" s="16" t="s">
        <v>641</v>
      </c>
      <c r="G333" s="16" t="s">
        <v>123</v>
      </c>
      <c r="H333" s="44" t="s">
        <v>122</v>
      </c>
      <c r="I333" s="24" t="n">
        <f aca="false">'Функциональная 2025 ПРИЛ 6'!G249</f>
        <v>166</v>
      </c>
      <c r="J333" s="24" t="n">
        <f aca="false">J334</f>
        <v>0</v>
      </c>
      <c r="K333" s="24" t="n">
        <f aca="false">K334+K335</f>
        <v>0</v>
      </c>
    </row>
    <row r="334" customFormat="false" ht="27.6" hidden="false" customHeight="false" outlineLevel="0" collapsed="false">
      <c r="B334" s="94" t="n">
        <v>904</v>
      </c>
      <c r="C334" s="16" t="s">
        <v>21</v>
      </c>
      <c r="D334" s="16" t="s">
        <v>109</v>
      </c>
      <c r="E334" s="23" t="s">
        <v>197</v>
      </c>
      <c r="F334" s="16" t="s">
        <v>642</v>
      </c>
      <c r="G334" s="16" t="s">
        <v>126</v>
      </c>
      <c r="H334" s="44" t="s">
        <v>36</v>
      </c>
      <c r="I334" s="24" t="n">
        <f aca="false">'Функциональная 2025 ПРИЛ 6'!G250</f>
        <v>50.2</v>
      </c>
      <c r="J334" s="24" t="n">
        <f aca="false">J335+J336</f>
        <v>0</v>
      </c>
      <c r="K334" s="24" t="n">
        <f aca="false">'[1]Функциональная 2025'!H496</f>
        <v>0</v>
      </c>
    </row>
    <row r="335" customFormat="false" ht="27.6" hidden="false" customHeight="false" outlineLevel="0" collapsed="false">
      <c r="B335" s="94" t="n">
        <v>904</v>
      </c>
      <c r="C335" s="16" t="s">
        <v>21</v>
      </c>
      <c r="D335" s="16" t="s">
        <v>109</v>
      </c>
      <c r="E335" s="23" t="s">
        <v>197</v>
      </c>
      <c r="F335" s="16" t="s">
        <v>643</v>
      </c>
      <c r="G335" s="16" t="s">
        <v>39</v>
      </c>
      <c r="H335" s="26" t="s">
        <v>38</v>
      </c>
      <c r="I335" s="24" t="n">
        <f aca="false">I336</f>
        <v>0</v>
      </c>
      <c r="J335" s="24" t="n">
        <f aca="false">'[1]Функциональная 2025'!G496</f>
        <v>0</v>
      </c>
      <c r="K335" s="24" t="n">
        <f aca="false">'[1]Функциональная 2025'!H497</f>
        <v>0</v>
      </c>
    </row>
    <row r="336" customFormat="false" ht="13.8" hidden="false" customHeight="false" outlineLevel="0" collapsed="false">
      <c r="B336" s="94" t="n">
        <v>904</v>
      </c>
      <c r="C336" s="16" t="s">
        <v>21</v>
      </c>
      <c r="D336" s="16" t="s">
        <v>109</v>
      </c>
      <c r="E336" s="23" t="s">
        <v>197</v>
      </c>
      <c r="F336" s="16"/>
      <c r="G336" s="16" t="s">
        <v>41</v>
      </c>
      <c r="H336" s="27" t="s">
        <v>40</v>
      </c>
      <c r="I336" s="24" t="n">
        <f aca="false">I337</f>
        <v>0</v>
      </c>
      <c r="J336" s="24" t="n">
        <f aca="false">'[1]Функциональная 2025'!G497</f>
        <v>0</v>
      </c>
      <c r="K336" s="20"/>
    </row>
    <row r="337" customFormat="false" ht="12.75" hidden="false" customHeight="true" outlineLevel="0" collapsed="false">
      <c r="B337" s="94" t="n">
        <v>904</v>
      </c>
      <c r="C337" s="16" t="s">
        <v>21</v>
      </c>
      <c r="D337" s="16" t="s">
        <v>109</v>
      </c>
      <c r="E337" s="23" t="s">
        <v>197</v>
      </c>
      <c r="F337" s="16"/>
      <c r="G337" s="16" t="s">
        <v>43</v>
      </c>
      <c r="H337" s="27" t="s">
        <v>69</v>
      </c>
      <c r="I337" s="24" t="n">
        <f aca="false">'Функциональная 2025 ПРИЛ 6'!G253</f>
        <v>0</v>
      </c>
      <c r="J337" s="24" t="n">
        <v>0</v>
      </c>
      <c r="K337" s="20"/>
    </row>
    <row r="338" customFormat="false" ht="27.6" hidden="false" customHeight="false" outlineLevel="0" collapsed="false">
      <c r="B338" s="95" t="n">
        <v>906</v>
      </c>
      <c r="C338" s="16"/>
      <c r="D338" s="16"/>
      <c r="E338" s="45" t="s">
        <v>344</v>
      </c>
      <c r="F338" s="16"/>
      <c r="G338" s="16"/>
      <c r="H338" s="101" t="s">
        <v>343</v>
      </c>
      <c r="I338" s="20" t="n">
        <f aca="false">I339+I380+I456+I462+I508+I517+I551</f>
        <v>872847.7</v>
      </c>
      <c r="J338" s="20" t="n">
        <f aca="false">J339+J380+J456+J462+J508+J517+J551</f>
        <v>495653.4</v>
      </c>
      <c r="K338" s="20"/>
    </row>
    <row r="339" customFormat="false" ht="13.8" hidden="false" customHeight="false" outlineLevel="0" collapsed="false">
      <c r="B339" s="94" t="n">
        <v>906</v>
      </c>
      <c r="C339" s="16" t="s">
        <v>191</v>
      </c>
      <c r="D339" s="16" t="s">
        <v>21</v>
      </c>
      <c r="E339" s="23" t="s">
        <v>346</v>
      </c>
      <c r="F339" s="16"/>
      <c r="G339" s="16"/>
      <c r="H339" s="18" t="s">
        <v>345</v>
      </c>
      <c r="I339" s="20" t="n">
        <f aca="false">I340+I345+I350+I356+I361+I366</f>
        <v>226282.9</v>
      </c>
      <c r="J339" s="20" t="n">
        <f aca="false">J340+J345+J350+J356+J361+J366</f>
        <v>126695.7</v>
      </c>
      <c r="K339" s="20"/>
    </row>
    <row r="340" customFormat="false" ht="27.6" hidden="false" customHeight="false" outlineLevel="0" collapsed="false">
      <c r="B340" s="94" t="n">
        <v>906</v>
      </c>
      <c r="C340" s="16" t="s">
        <v>191</v>
      </c>
      <c r="D340" s="16" t="s">
        <v>21</v>
      </c>
      <c r="E340" s="23" t="s">
        <v>348</v>
      </c>
      <c r="F340" s="16" t="s">
        <v>85</v>
      </c>
      <c r="G340" s="16"/>
      <c r="H340" s="67" t="s">
        <v>347</v>
      </c>
      <c r="I340" s="24" t="n">
        <f aca="false">I341</f>
        <v>445</v>
      </c>
      <c r="J340" s="24" t="n">
        <f aca="false">J341</f>
        <v>0</v>
      </c>
      <c r="K340" s="20"/>
    </row>
    <row r="341" customFormat="false" ht="13.8" hidden="false" customHeight="false" outlineLevel="0" collapsed="false">
      <c r="B341" s="94" t="n">
        <v>906</v>
      </c>
      <c r="C341" s="16" t="s">
        <v>191</v>
      </c>
      <c r="D341" s="16" t="s">
        <v>21</v>
      </c>
      <c r="E341" s="23" t="s">
        <v>350</v>
      </c>
      <c r="F341" s="16" t="s">
        <v>641</v>
      </c>
      <c r="G341" s="16"/>
      <c r="H341" s="25" t="s">
        <v>349</v>
      </c>
      <c r="I341" s="24" t="n">
        <f aca="false">I342</f>
        <v>445</v>
      </c>
      <c r="J341" s="24" t="n">
        <f aca="false">J342</f>
        <v>0</v>
      </c>
      <c r="K341" s="20"/>
    </row>
    <row r="342" customFormat="false" ht="27.6" hidden="false" customHeight="false" outlineLevel="0" collapsed="false">
      <c r="B342" s="94" t="n">
        <v>906</v>
      </c>
      <c r="C342" s="16" t="s">
        <v>191</v>
      </c>
      <c r="D342" s="16" t="s">
        <v>21</v>
      </c>
      <c r="E342" s="23" t="s">
        <v>350</v>
      </c>
      <c r="F342" s="16" t="s">
        <v>643</v>
      </c>
      <c r="G342" s="16" t="s">
        <v>236</v>
      </c>
      <c r="H342" s="34" t="s">
        <v>235</v>
      </c>
      <c r="I342" s="24" t="n">
        <f aca="false">I343</f>
        <v>445</v>
      </c>
      <c r="J342" s="24" t="n">
        <f aca="false">J343</f>
        <v>0</v>
      </c>
      <c r="K342" s="20"/>
    </row>
    <row r="343" customFormat="false" ht="13.8" hidden="false" customHeight="false" outlineLevel="0" collapsed="false">
      <c r="B343" s="94" t="n">
        <v>906</v>
      </c>
      <c r="C343" s="16" t="s">
        <v>191</v>
      </c>
      <c r="D343" s="16" t="s">
        <v>21</v>
      </c>
      <c r="E343" s="23" t="s">
        <v>350</v>
      </c>
      <c r="F343" s="16"/>
      <c r="G343" s="16" t="s">
        <v>238</v>
      </c>
      <c r="H343" s="25" t="s">
        <v>237</v>
      </c>
      <c r="I343" s="24" t="n">
        <f aca="false">I344</f>
        <v>445</v>
      </c>
      <c r="J343" s="24" t="n">
        <f aca="false">J344</f>
        <v>0</v>
      </c>
      <c r="K343" s="20"/>
    </row>
    <row r="344" customFormat="false" ht="13.8" hidden="false" customHeight="false" outlineLevel="0" collapsed="false">
      <c r="B344" s="94" t="n">
        <v>906</v>
      </c>
      <c r="C344" s="16" t="s">
        <v>191</v>
      </c>
      <c r="D344" s="16" t="s">
        <v>21</v>
      </c>
      <c r="E344" s="23" t="s">
        <v>350</v>
      </c>
      <c r="F344" s="16" t="s">
        <v>39</v>
      </c>
      <c r="G344" s="16" t="s">
        <v>240</v>
      </c>
      <c r="H344" s="34" t="s">
        <v>239</v>
      </c>
      <c r="I344" s="24" t="n">
        <f aca="false">'Функциональная 2025 ПРИЛ 6'!G461</f>
        <v>445</v>
      </c>
      <c r="J344" s="24" t="n">
        <v>0</v>
      </c>
      <c r="K344" s="20"/>
    </row>
    <row r="345" customFormat="false" ht="27.6" hidden="false" customHeight="false" outlineLevel="0" collapsed="false">
      <c r="B345" s="94" t="n">
        <v>906</v>
      </c>
      <c r="C345" s="16" t="s">
        <v>191</v>
      </c>
      <c r="D345" s="16" t="s">
        <v>21</v>
      </c>
      <c r="E345" s="23" t="s">
        <v>352</v>
      </c>
      <c r="F345" s="16" t="s">
        <v>41</v>
      </c>
      <c r="G345" s="16"/>
      <c r="H345" s="34" t="s">
        <v>351</v>
      </c>
      <c r="I345" s="24" t="n">
        <f aca="false">I346</f>
        <v>36</v>
      </c>
      <c r="J345" s="24" t="n">
        <f aca="false">J346</f>
        <v>0</v>
      </c>
      <c r="K345" s="20"/>
    </row>
    <row r="346" customFormat="false" ht="13.8" hidden="false" customHeight="false" outlineLevel="0" collapsed="false">
      <c r="B346" s="94" t="n">
        <v>906</v>
      </c>
      <c r="C346" s="16" t="s">
        <v>191</v>
      </c>
      <c r="D346" s="16" t="s">
        <v>21</v>
      </c>
      <c r="E346" s="23" t="s">
        <v>353</v>
      </c>
      <c r="F346" s="16" t="s">
        <v>43</v>
      </c>
      <c r="G346" s="16"/>
      <c r="H346" s="25" t="s">
        <v>349</v>
      </c>
      <c r="I346" s="24" t="n">
        <f aca="false">I347</f>
        <v>36</v>
      </c>
      <c r="J346" s="24" t="n">
        <f aca="false">J347</f>
        <v>0</v>
      </c>
      <c r="K346" s="20"/>
    </row>
    <row r="347" customFormat="false" ht="27.6" hidden="false" customHeight="false" outlineLevel="0" collapsed="false">
      <c r="B347" s="94" t="n">
        <v>906</v>
      </c>
      <c r="C347" s="16" t="s">
        <v>191</v>
      </c>
      <c r="D347" s="16" t="s">
        <v>21</v>
      </c>
      <c r="E347" s="23" t="s">
        <v>354</v>
      </c>
      <c r="F347" s="16"/>
      <c r="G347" s="16" t="s">
        <v>236</v>
      </c>
      <c r="H347" s="34" t="s">
        <v>235</v>
      </c>
      <c r="I347" s="24" t="n">
        <f aca="false">I348</f>
        <v>36</v>
      </c>
      <c r="J347" s="24" t="n">
        <f aca="false">J348</f>
        <v>0</v>
      </c>
      <c r="K347" s="20"/>
    </row>
    <row r="348" customFormat="false" ht="13.8" hidden="false" customHeight="false" outlineLevel="0" collapsed="false">
      <c r="B348" s="94" t="n">
        <v>906</v>
      </c>
      <c r="C348" s="16" t="s">
        <v>191</v>
      </c>
      <c r="D348" s="16" t="s">
        <v>21</v>
      </c>
      <c r="E348" s="23" t="s">
        <v>354</v>
      </c>
      <c r="F348" s="16" t="s">
        <v>39</v>
      </c>
      <c r="G348" s="16" t="s">
        <v>238</v>
      </c>
      <c r="H348" s="25" t="s">
        <v>237</v>
      </c>
      <c r="I348" s="24" t="n">
        <f aca="false">I349</f>
        <v>36</v>
      </c>
      <c r="J348" s="24" t="n">
        <f aca="false">J349</f>
        <v>0</v>
      </c>
      <c r="K348" s="20"/>
    </row>
    <row r="349" customFormat="false" ht="41.4" hidden="false" customHeight="false" outlineLevel="0" collapsed="false">
      <c r="B349" s="94" t="n">
        <v>906</v>
      </c>
      <c r="C349" s="16" t="s">
        <v>191</v>
      </c>
      <c r="D349" s="16" t="s">
        <v>21</v>
      </c>
      <c r="E349" s="23" t="s">
        <v>354</v>
      </c>
      <c r="F349" s="16" t="s">
        <v>41</v>
      </c>
      <c r="G349" s="16" t="s">
        <v>314</v>
      </c>
      <c r="H349" s="27" t="s">
        <v>313</v>
      </c>
      <c r="I349" s="24" t="n">
        <f aca="false">'Функциональная 2025 ПРИЛ 6'!G466</f>
        <v>36</v>
      </c>
      <c r="J349" s="24" t="n">
        <v>0</v>
      </c>
      <c r="K349" s="20"/>
    </row>
    <row r="350" customFormat="false" ht="27.6" hidden="false" customHeight="false" outlineLevel="0" collapsed="false">
      <c r="B350" s="94" t="n">
        <v>906</v>
      </c>
      <c r="C350" s="16" t="s">
        <v>191</v>
      </c>
      <c r="D350" s="16" t="s">
        <v>21</v>
      </c>
      <c r="E350" s="23" t="s">
        <v>357</v>
      </c>
      <c r="F350" s="16" t="s">
        <v>268</v>
      </c>
      <c r="G350" s="16"/>
      <c r="H350" s="27" t="s">
        <v>355</v>
      </c>
      <c r="I350" s="24" t="n">
        <f aca="false">I351</f>
        <v>99106.2</v>
      </c>
      <c r="J350" s="24" t="n">
        <f aca="false">J351</f>
        <v>0</v>
      </c>
      <c r="K350" s="20"/>
    </row>
    <row r="351" customFormat="false" ht="13.8" hidden="false" customHeight="false" outlineLevel="0" collapsed="false">
      <c r="B351" s="94" t="n">
        <v>906</v>
      </c>
      <c r="C351" s="16" t="s">
        <v>191</v>
      </c>
      <c r="D351" s="16" t="s">
        <v>21</v>
      </c>
      <c r="E351" s="23" t="s">
        <v>358</v>
      </c>
      <c r="F351" s="16"/>
      <c r="G351" s="16"/>
      <c r="H351" s="25" t="s">
        <v>349</v>
      </c>
      <c r="I351" s="24" t="n">
        <f aca="false">I352</f>
        <v>99106.2</v>
      </c>
      <c r="J351" s="24" t="n">
        <f aca="false">J352</f>
        <v>0</v>
      </c>
      <c r="K351" s="20"/>
    </row>
    <row r="352" customFormat="false" ht="27.6" hidden="false" customHeight="false" outlineLevel="0" collapsed="false">
      <c r="B352" s="94" t="n">
        <v>906</v>
      </c>
      <c r="C352" s="16" t="s">
        <v>191</v>
      </c>
      <c r="D352" s="16" t="s">
        <v>21</v>
      </c>
      <c r="E352" s="23" t="s">
        <v>358</v>
      </c>
      <c r="F352" s="16"/>
      <c r="G352" s="16" t="s">
        <v>236</v>
      </c>
      <c r="H352" s="34" t="s">
        <v>235</v>
      </c>
      <c r="I352" s="24" t="n">
        <f aca="false">I353</f>
        <v>99106.2</v>
      </c>
      <c r="J352" s="24" t="n">
        <f aca="false">J353</f>
        <v>0</v>
      </c>
      <c r="K352" s="20"/>
    </row>
    <row r="353" customFormat="false" ht="13.8" hidden="false" customHeight="false" outlineLevel="0" collapsed="false">
      <c r="B353" s="94" t="n">
        <v>906</v>
      </c>
      <c r="C353" s="16" t="s">
        <v>191</v>
      </c>
      <c r="D353" s="16" t="s">
        <v>21</v>
      </c>
      <c r="E353" s="23" t="s">
        <v>358</v>
      </c>
      <c r="F353" s="16" t="s">
        <v>39</v>
      </c>
      <c r="G353" s="16" t="s">
        <v>238</v>
      </c>
      <c r="H353" s="25" t="s">
        <v>237</v>
      </c>
      <c r="I353" s="24" t="n">
        <f aca="false">I354+I355</f>
        <v>99106.2</v>
      </c>
      <c r="J353" s="24" t="n">
        <f aca="false">J354+J355</f>
        <v>0</v>
      </c>
      <c r="K353" s="24" t="n">
        <f aca="false">K354+K355</f>
        <v>0</v>
      </c>
    </row>
    <row r="354" customFormat="false" ht="41.4" hidden="false" customHeight="false" outlineLevel="0" collapsed="false">
      <c r="B354" s="94" t="n">
        <v>906</v>
      </c>
      <c r="C354" s="16" t="s">
        <v>191</v>
      </c>
      <c r="D354" s="16" t="s">
        <v>21</v>
      </c>
      <c r="E354" s="23" t="s">
        <v>358</v>
      </c>
      <c r="F354" s="16" t="s">
        <v>41</v>
      </c>
      <c r="G354" s="16" t="s">
        <v>314</v>
      </c>
      <c r="H354" s="27" t="s">
        <v>359</v>
      </c>
      <c r="I354" s="24" t="n">
        <f aca="false">'Функциональная 2025 ПРИЛ 6'!G471</f>
        <v>99106.2</v>
      </c>
      <c r="J354" s="24" t="n">
        <v>0</v>
      </c>
      <c r="K354" s="20"/>
    </row>
    <row r="355" customFormat="false" ht="13.8" hidden="false" customHeight="false" outlineLevel="0" collapsed="false">
      <c r="B355" s="94" t="n">
        <v>906</v>
      </c>
      <c r="C355" s="16" t="s">
        <v>191</v>
      </c>
      <c r="D355" s="16" t="s">
        <v>21</v>
      </c>
      <c r="E355" s="23" t="s">
        <v>358</v>
      </c>
      <c r="F355" s="16" t="s">
        <v>43</v>
      </c>
      <c r="G355" s="16" t="s">
        <v>240</v>
      </c>
      <c r="H355" s="34" t="s">
        <v>239</v>
      </c>
      <c r="I355" s="24" t="n">
        <f aca="false">'Функциональная 2025 ПРИЛ 6'!G472</f>
        <v>0</v>
      </c>
      <c r="J355" s="24" t="n">
        <v>0</v>
      </c>
      <c r="K355" s="20"/>
    </row>
    <row r="356" customFormat="false" ht="27.6" hidden="false" customHeight="false" outlineLevel="0" collapsed="false">
      <c r="B356" s="94" t="n">
        <v>906</v>
      </c>
      <c r="C356" s="16" t="s">
        <v>191</v>
      </c>
      <c r="D356" s="16" t="s">
        <v>21</v>
      </c>
      <c r="E356" s="23" t="s">
        <v>644</v>
      </c>
      <c r="F356" s="16" t="s">
        <v>298</v>
      </c>
      <c r="G356" s="16"/>
      <c r="H356" s="27" t="s">
        <v>360</v>
      </c>
      <c r="I356" s="24" t="n">
        <f aca="false">I357</f>
        <v>0</v>
      </c>
      <c r="J356" s="24" t="n">
        <f aca="false">J357</f>
        <v>0</v>
      </c>
      <c r="K356" s="20"/>
    </row>
    <row r="357" customFormat="false" ht="13.8" hidden="false" customHeight="false" outlineLevel="0" collapsed="false">
      <c r="B357" s="94" t="n">
        <v>906</v>
      </c>
      <c r="C357" s="16" t="s">
        <v>191</v>
      </c>
      <c r="D357" s="16" t="s">
        <v>21</v>
      </c>
      <c r="E357" s="23" t="s">
        <v>362</v>
      </c>
      <c r="F357" s="16" t="s">
        <v>268</v>
      </c>
      <c r="G357" s="16"/>
      <c r="H357" s="25" t="s">
        <v>349</v>
      </c>
      <c r="I357" s="24" t="n">
        <f aca="false">I358</f>
        <v>0</v>
      </c>
      <c r="J357" s="24" t="n">
        <f aca="false">J358</f>
        <v>0</v>
      </c>
      <c r="K357" s="20"/>
    </row>
    <row r="358" customFormat="false" ht="27.6" hidden="false" customHeight="false" outlineLevel="0" collapsed="false">
      <c r="B358" s="94" t="n">
        <v>906</v>
      </c>
      <c r="C358" s="16" t="s">
        <v>191</v>
      </c>
      <c r="D358" s="16" t="s">
        <v>21</v>
      </c>
      <c r="E358" s="23" t="s">
        <v>362</v>
      </c>
      <c r="F358" s="16" t="s">
        <v>128</v>
      </c>
      <c r="G358" s="16" t="s">
        <v>236</v>
      </c>
      <c r="H358" s="34" t="s">
        <v>235</v>
      </c>
      <c r="I358" s="24" t="n">
        <f aca="false">I359</f>
        <v>0</v>
      </c>
      <c r="J358" s="24" t="n">
        <f aca="false">J359</f>
        <v>0</v>
      </c>
      <c r="K358" s="20"/>
    </row>
    <row r="359" customFormat="false" ht="13.8" hidden="false" customHeight="false" outlineLevel="0" collapsed="false">
      <c r="B359" s="94" t="n">
        <v>906</v>
      </c>
      <c r="C359" s="16" t="s">
        <v>191</v>
      </c>
      <c r="D359" s="16" t="s">
        <v>21</v>
      </c>
      <c r="E359" s="23" t="s">
        <v>362</v>
      </c>
      <c r="F359" s="16"/>
      <c r="G359" s="16" t="s">
        <v>238</v>
      </c>
      <c r="H359" s="25" t="s">
        <v>237</v>
      </c>
      <c r="I359" s="24" t="n">
        <f aca="false">I360</f>
        <v>0</v>
      </c>
      <c r="J359" s="24" t="n">
        <f aca="false">J360</f>
        <v>0</v>
      </c>
      <c r="K359" s="24" t="n">
        <f aca="false">K360</f>
        <v>0</v>
      </c>
    </row>
    <row r="360" customFormat="false" ht="13.8" hidden="false" customHeight="false" outlineLevel="0" collapsed="false">
      <c r="B360" s="94" t="n">
        <v>906</v>
      </c>
      <c r="C360" s="16" t="s">
        <v>191</v>
      </c>
      <c r="D360" s="16" t="s">
        <v>21</v>
      </c>
      <c r="E360" s="23" t="s">
        <v>362</v>
      </c>
      <c r="F360" s="16" t="s">
        <v>41</v>
      </c>
      <c r="G360" s="16" t="s">
        <v>240</v>
      </c>
      <c r="H360" s="34" t="s">
        <v>239</v>
      </c>
      <c r="I360" s="24" t="n">
        <f aca="false">'Функциональная 2025 ПРИЛ 6'!G477</f>
        <v>0</v>
      </c>
      <c r="J360" s="24" t="n">
        <v>0</v>
      </c>
      <c r="K360" s="20"/>
    </row>
    <row r="361" customFormat="false" ht="27.6" hidden="false" customHeight="false" outlineLevel="0" collapsed="false">
      <c r="B361" s="94" t="n">
        <v>906</v>
      </c>
      <c r="C361" s="16" t="s">
        <v>191</v>
      </c>
      <c r="D361" s="16" t="s">
        <v>21</v>
      </c>
      <c r="E361" s="23" t="s">
        <v>364</v>
      </c>
      <c r="F361" s="16" t="s">
        <v>642</v>
      </c>
      <c r="G361" s="16"/>
      <c r="H361" s="27" t="s">
        <v>363</v>
      </c>
      <c r="I361" s="24" t="n">
        <f aca="false">I362</f>
        <v>126575.1</v>
      </c>
      <c r="J361" s="24" t="n">
        <f aca="false">J362</f>
        <v>126575.1</v>
      </c>
      <c r="K361" s="24" t="n">
        <f aca="false">'[1]Функциональная 2025'!H544</f>
        <v>0</v>
      </c>
    </row>
    <row r="362" customFormat="false" ht="110.4" hidden="false" customHeight="false" outlineLevel="0" collapsed="false">
      <c r="B362" s="94" t="n">
        <v>906</v>
      </c>
      <c r="C362" s="16" t="s">
        <v>191</v>
      </c>
      <c r="D362" s="16" t="s">
        <v>21</v>
      </c>
      <c r="E362" s="23" t="s">
        <v>366</v>
      </c>
      <c r="F362" s="16"/>
      <c r="G362" s="16"/>
      <c r="H362" s="26" t="s">
        <v>365</v>
      </c>
      <c r="I362" s="24" t="n">
        <f aca="false">I363</f>
        <v>126575.1</v>
      </c>
      <c r="J362" s="24" t="n">
        <f aca="false">J363</f>
        <v>126575.1</v>
      </c>
      <c r="K362" s="20"/>
    </row>
    <row r="363" customFormat="false" ht="27.6" hidden="false" customHeight="false" outlineLevel="0" collapsed="false">
      <c r="B363" s="94" t="n">
        <v>906</v>
      </c>
      <c r="C363" s="16" t="s">
        <v>191</v>
      </c>
      <c r="D363" s="16" t="s">
        <v>21</v>
      </c>
      <c r="E363" s="23" t="s">
        <v>366</v>
      </c>
      <c r="F363" s="16" t="s">
        <v>41</v>
      </c>
      <c r="G363" s="16" t="s">
        <v>236</v>
      </c>
      <c r="H363" s="34" t="s">
        <v>235</v>
      </c>
      <c r="I363" s="24" t="n">
        <f aca="false">I364</f>
        <v>126575.1</v>
      </c>
      <c r="J363" s="24" t="n">
        <f aca="false">J364</f>
        <v>126575.1</v>
      </c>
      <c r="K363" s="20"/>
    </row>
    <row r="364" customFormat="false" ht="13.8" hidden="false" customHeight="false" outlineLevel="0" collapsed="false">
      <c r="B364" s="94" t="n">
        <v>906</v>
      </c>
      <c r="C364" s="16" t="s">
        <v>191</v>
      </c>
      <c r="D364" s="16" t="s">
        <v>21</v>
      </c>
      <c r="E364" s="23" t="s">
        <v>366</v>
      </c>
      <c r="F364" s="16" t="s">
        <v>298</v>
      </c>
      <c r="G364" s="16" t="s">
        <v>238</v>
      </c>
      <c r="H364" s="25" t="s">
        <v>237</v>
      </c>
      <c r="I364" s="24" t="n">
        <f aca="false">I365</f>
        <v>126575.1</v>
      </c>
      <c r="J364" s="24" t="n">
        <f aca="false">J365</f>
        <v>126575.1</v>
      </c>
      <c r="K364" s="20"/>
    </row>
    <row r="365" customFormat="false" ht="41.4" hidden="false" customHeight="false" outlineLevel="0" collapsed="false">
      <c r="B365" s="94" t="n">
        <v>906</v>
      </c>
      <c r="C365" s="16" t="s">
        <v>191</v>
      </c>
      <c r="D365" s="16" t="s">
        <v>21</v>
      </c>
      <c r="E365" s="23" t="s">
        <v>366</v>
      </c>
      <c r="F365" s="16" t="s">
        <v>43</v>
      </c>
      <c r="G365" s="16" t="s">
        <v>314</v>
      </c>
      <c r="H365" s="27" t="s">
        <v>359</v>
      </c>
      <c r="I365" s="24" t="n">
        <f aca="false">'Функциональная 2025 ПРИЛ 6'!G482</f>
        <v>126575.1</v>
      </c>
      <c r="J365" s="24" t="n">
        <f aca="false">'Ведомственная 2025 ПРИЛ 8'!J622</f>
        <v>126575.1</v>
      </c>
      <c r="K365" s="24" t="n">
        <f aca="false">'[1]Функциональная 2025'!H547</f>
        <v>0</v>
      </c>
    </row>
    <row r="366" customFormat="false" ht="27.6" hidden="false" customHeight="false" outlineLevel="0" collapsed="false">
      <c r="B366" s="94" t="n">
        <v>906</v>
      </c>
      <c r="C366" s="16" t="s">
        <v>191</v>
      </c>
      <c r="D366" s="16" t="s">
        <v>214</v>
      </c>
      <c r="E366" s="23" t="s">
        <v>452</v>
      </c>
      <c r="F366" s="16" t="s">
        <v>642</v>
      </c>
      <c r="G366" s="16"/>
      <c r="H366" s="34" t="s">
        <v>451</v>
      </c>
      <c r="I366" s="24" t="n">
        <f aca="false">I367+I372</f>
        <v>120.6</v>
      </c>
      <c r="J366" s="24" t="n">
        <f aca="false">J367+J372</f>
        <v>120.6</v>
      </c>
      <c r="K366" s="20"/>
    </row>
    <row r="367" customFormat="false" ht="13.8" hidden="false" customHeight="false" outlineLevel="0" collapsed="false">
      <c r="B367" s="94" t="n">
        <v>906</v>
      </c>
      <c r="C367" s="16" t="s">
        <v>191</v>
      </c>
      <c r="D367" s="16" t="s">
        <v>214</v>
      </c>
      <c r="E367" s="23" t="s">
        <v>454</v>
      </c>
      <c r="F367" s="16"/>
      <c r="G367" s="16"/>
      <c r="H367" s="34" t="s">
        <v>450</v>
      </c>
      <c r="I367" s="24" t="n">
        <f aca="false">I368</f>
        <v>0</v>
      </c>
      <c r="J367" s="24" t="n">
        <f aca="false">J368</f>
        <v>0</v>
      </c>
      <c r="K367" s="20"/>
    </row>
    <row r="368" customFormat="false" ht="69" hidden="false" customHeight="false" outlineLevel="0" collapsed="false">
      <c r="B368" s="94" t="n">
        <v>906</v>
      </c>
      <c r="C368" s="16" t="s">
        <v>191</v>
      </c>
      <c r="D368" s="16" t="s">
        <v>214</v>
      </c>
      <c r="E368" s="23" t="s">
        <v>454</v>
      </c>
      <c r="F368" s="16"/>
      <c r="G368" s="16"/>
      <c r="H368" s="26" t="s">
        <v>453</v>
      </c>
      <c r="I368" s="24" t="n">
        <f aca="false">I369</f>
        <v>0</v>
      </c>
      <c r="J368" s="24" t="n">
        <f aca="false">J369</f>
        <v>0</v>
      </c>
      <c r="K368" s="20"/>
    </row>
    <row r="369" customFormat="false" ht="27.6" hidden="false" customHeight="false" outlineLevel="0" collapsed="false">
      <c r="B369" s="94" t="n">
        <v>906</v>
      </c>
      <c r="C369" s="16" t="s">
        <v>191</v>
      </c>
      <c r="D369" s="16" t="s">
        <v>214</v>
      </c>
      <c r="E369" s="23" t="s">
        <v>454</v>
      </c>
      <c r="F369" s="16"/>
      <c r="G369" s="16" t="s">
        <v>236</v>
      </c>
      <c r="H369" s="34" t="s">
        <v>235</v>
      </c>
      <c r="I369" s="24" t="n">
        <f aca="false">I370</f>
        <v>0</v>
      </c>
      <c r="J369" s="24" t="n">
        <f aca="false">J370</f>
        <v>0</v>
      </c>
      <c r="K369" s="20"/>
    </row>
    <row r="370" customFormat="false" ht="13.8" hidden="false" customHeight="false" outlineLevel="0" collapsed="false">
      <c r="B370" s="94" t="n">
        <v>906</v>
      </c>
      <c r="C370" s="16" t="s">
        <v>191</v>
      </c>
      <c r="D370" s="16" t="s">
        <v>214</v>
      </c>
      <c r="E370" s="23" t="s">
        <v>454</v>
      </c>
      <c r="F370" s="16" t="s">
        <v>85</v>
      </c>
      <c r="G370" s="16" t="s">
        <v>238</v>
      </c>
      <c r="H370" s="25" t="s">
        <v>237</v>
      </c>
      <c r="I370" s="24" t="n">
        <f aca="false">I371</f>
        <v>0</v>
      </c>
      <c r="J370" s="24" t="n">
        <f aca="false">J371</f>
        <v>0</v>
      </c>
      <c r="K370" s="20"/>
    </row>
    <row r="371" customFormat="false" ht="41.4" hidden="false" customHeight="false" outlineLevel="0" collapsed="false">
      <c r="B371" s="94" t="n">
        <v>906</v>
      </c>
      <c r="C371" s="16" t="s">
        <v>191</v>
      </c>
      <c r="D371" s="16" t="s">
        <v>214</v>
      </c>
      <c r="E371" s="23" t="s">
        <v>454</v>
      </c>
      <c r="F371" s="16" t="s">
        <v>641</v>
      </c>
      <c r="G371" s="16" t="s">
        <v>314</v>
      </c>
      <c r="H371" s="27" t="s">
        <v>313</v>
      </c>
      <c r="I371" s="24" t="n">
        <f aca="false">'Функциональная 2025 ПРИЛ 6'!G629</f>
        <v>0</v>
      </c>
      <c r="J371" s="24" t="n">
        <f aca="false">'Ведомственная 2025 ПРИЛ 8'!J749</f>
        <v>0</v>
      </c>
      <c r="K371" s="20"/>
    </row>
    <row r="372" customFormat="false" ht="13.8" hidden="false" customHeight="false" outlineLevel="0" collapsed="false">
      <c r="B372" s="94" t="n">
        <v>906</v>
      </c>
      <c r="C372" s="16" t="s">
        <v>220</v>
      </c>
      <c r="D372" s="16" t="s">
        <v>57</v>
      </c>
      <c r="E372" s="23" t="s">
        <v>529</v>
      </c>
      <c r="F372" s="16"/>
      <c r="G372" s="16"/>
      <c r="H372" s="27" t="s">
        <v>517</v>
      </c>
      <c r="I372" s="24" t="n">
        <f aca="false">I373</f>
        <v>120.6</v>
      </c>
      <c r="J372" s="24" t="n">
        <f aca="false">J373</f>
        <v>120.6</v>
      </c>
      <c r="K372" s="20"/>
    </row>
    <row r="373" customFormat="false" ht="55.2" hidden="false" customHeight="false" outlineLevel="0" collapsed="false">
      <c r="B373" s="94" t="n">
        <v>906</v>
      </c>
      <c r="C373" s="16" t="s">
        <v>220</v>
      </c>
      <c r="D373" s="16" t="s">
        <v>57</v>
      </c>
      <c r="E373" s="23" t="s">
        <v>529</v>
      </c>
      <c r="F373" s="19"/>
      <c r="G373" s="16"/>
      <c r="H373" s="44" t="s">
        <v>528</v>
      </c>
      <c r="I373" s="24" t="n">
        <f aca="false">I374+I377</f>
        <v>120.6</v>
      </c>
      <c r="J373" s="24" t="n">
        <f aca="false">J374+J377</f>
        <v>120.6</v>
      </c>
      <c r="K373" s="20"/>
    </row>
    <row r="374" customFormat="false" ht="27.6" hidden="false" customHeight="false" outlineLevel="0" collapsed="false">
      <c r="B374" s="94" t="n">
        <v>906</v>
      </c>
      <c r="C374" s="16" t="s">
        <v>220</v>
      </c>
      <c r="D374" s="16" t="s">
        <v>57</v>
      </c>
      <c r="E374" s="23" t="s">
        <v>529</v>
      </c>
      <c r="F374" s="19"/>
      <c r="G374" s="16" t="s">
        <v>116</v>
      </c>
      <c r="H374" s="26" t="s">
        <v>38</v>
      </c>
      <c r="I374" s="24" t="n">
        <f aca="false">I375</f>
        <v>1</v>
      </c>
      <c r="J374" s="24" t="n">
        <f aca="false">J375</f>
        <v>1</v>
      </c>
      <c r="K374" s="20"/>
    </row>
    <row r="375" customFormat="false" ht="13.8" hidden="false" customHeight="false" outlineLevel="0" collapsed="false">
      <c r="B375" s="94" t="n">
        <v>906</v>
      </c>
      <c r="C375" s="16" t="s">
        <v>220</v>
      </c>
      <c r="D375" s="16" t="s">
        <v>57</v>
      </c>
      <c r="E375" s="23" t="s">
        <v>529</v>
      </c>
      <c r="F375" s="16"/>
      <c r="G375" s="16" t="s">
        <v>41</v>
      </c>
      <c r="H375" s="27" t="s">
        <v>40</v>
      </c>
      <c r="I375" s="24" t="n">
        <f aca="false">I376</f>
        <v>1</v>
      </c>
      <c r="J375" s="24" t="n">
        <f aca="false">J376</f>
        <v>1</v>
      </c>
      <c r="K375" s="20"/>
    </row>
    <row r="376" customFormat="false" ht="27.6" hidden="false" customHeight="false" outlineLevel="0" collapsed="false">
      <c r="B376" s="94" t="n">
        <v>906</v>
      </c>
      <c r="C376" s="16" t="s">
        <v>220</v>
      </c>
      <c r="D376" s="16" t="s">
        <v>57</v>
      </c>
      <c r="E376" s="23" t="s">
        <v>529</v>
      </c>
      <c r="F376" s="16"/>
      <c r="G376" s="16" t="s">
        <v>43</v>
      </c>
      <c r="H376" s="28" t="s">
        <v>48</v>
      </c>
      <c r="I376" s="24" t="n">
        <f aca="false">'Функциональная 2025 ПРИЛ 6'!G792</f>
        <v>1</v>
      </c>
      <c r="J376" s="24" t="n">
        <f aca="false">'Ведомственная 2025 ПРИЛ 8'!J837</f>
        <v>1</v>
      </c>
      <c r="K376" s="24" t="n">
        <f aca="false">K377+K385+K381</f>
        <v>0</v>
      </c>
    </row>
    <row r="377" customFormat="false" ht="13.8" hidden="false" customHeight="false" outlineLevel="0" collapsed="false">
      <c r="B377" s="94" t="n">
        <v>906</v>
      </c>
      <c r="C377" s="16" t="s">
        <v>220</v>
      </c>
      <c r="D377" s="16" t="s">
        <v>57</v>
      </c>
      <c r="E377" s="23" t="s">
        <v>529</v>
      </c>
      <c r="F377" s="16" t="s">
        <v>39</v>
      </c>
      <c r="G377" s="16" t="s">
        <v>512</v>
      </c>
      <c r="H377" s="34" t="s">
        <v>129</v>
      </c>
      <c r="I377" s="24" t="n">
        <f aca="false">I378</f>
        <v>119.6</v>
      </c>
      <c r="J377" s="24" t="n">
        <f aca="false">J378</f>
        <v>119.6</v>
      </c>
      <c r="K377" s="20"/>
    </row>
    <row r="378" customFormat="false" ht="27.6" hidden="false" customHeight="false" outlineLevel="0" collapsed="false">
      <c r="B378" s="94" t="n">
        <v>906</v>
      </c>
      <c r="C378" s="16" t="s">
        <v>220</v>
      </c>
      <c r="D378" s="16" t="s">
        <v>57</v>
      </c>
      <c r="E378" s="23" t="s">
        <v>529</v>
      </c>
      <c r="F378" s="16" t="s">
        <v>41</v>
      </c>
      <c r="G378" s="16" t="s">
        <v>514</v>
      </c>
      <c r="H378" s="34" t="s">
        <v>513</v>
      </c>
      <c r="I378" s="24" t="n">
        <f aca="false">I379</f>
        <v>119.6</v>
      </c>
      <c r="J378" s="24" t="n">
        <f aca="false">J379</f>
        <v>119.6</v>
      </c>
      <c r="K378" s="20"/>
    </row>
    <row r="379" customFormat="false" ht="27.6" hidden="false" customHeight="false" outlineLevel="0" collapsed="false">
      <c r="B379" s="94" t="n">
        <v>906</v>
      </c>
      <c r="C379" s="16" t="s">
        <v>220</v>
      </c>
      <c r="D379" s="16" t="s">
        <v>57</v>
      </c>
      <c r="E379" s="23" t="s">
        <v>529</v>
      </c>
      <c r="F379" s="16" t="s">
        <v>43</v>
      </c>
      <c r="G379" s="16" t="s">
        <v>516</v>
      </c>
      <c r="H379" s="34" t="s">
        <v>515</v>
      </c>
      <c r="I379" s="24" t="n">
        <f aca="false">'Функциональная 2025 ПРИЛ 6'!G795</f>
        <v>119.6</v>
      </c>
      <c r="J379" s="24" t="n">
        <f aca="false">'Ведомственная 2025 ПРИЛ 8'!J840</f>
        <v>119.6</v>
      </c>
      <c r="K379" s="20"/>
    </row>
    <row r="380" customFormat="false" ht="27.6" hidden="false" customHeight="false" outlineLevel="0" collapsed="false">
      <c r="B380" s="94" t="n">
        <v>906</v>
      </c>
      <c r="C380" s="16" t="s">
        <v>191</v>
      </c>
      <c r="D380" s="16" t="s">
        <v>23</v>
      </c>
      <c r="E380" s="23" t="s">
        <v>371</v>
      </c>
      <c r="F380" s="16" t="s">
        <v>642</v>
      </c>
      <c r="G380" s="16"/>
      <c r="H380" s="18" t="s">
        <v>370</v>
      </c>
      <c r="I380" s="20" t="n">
        <f aca="false">I381+I390+I395+I421+I426</f>
        <v>562433.6</v>
      </c>
      <c r="J380" s="20" t="n">
        <f aca="false">J381+J390+J395+J421+J426</f>
        <v>343231.5</v>
      </c>
      <c r="K380" s="20"/>
    </row>
    <row r="381" customFormat="false" ht="27.6" hidden="false" customHeight="false" outlineLevel="0" collapsed="false">
      <c r="B381" s="94" t="n">
        <v>906</v>
      </c>
      <c r="C381" s="16" t="s">
        <v>191</v>
      </c>
      <c r="D381" s="16" t="s">
        <v>23</v>
      </c>
      <c r="E381" s="23" t="s">
        <v>373</v>
      </c>
      <c r="F381" s="16"/>
      <c r="G381" s="16"/>
      <c r="H381" s="28" t="s">
        <v>372</v>
      </c>
      <c r="I381" s="24" t="n">
        <f aca="false">I382</f>
        <v>339.9</v>
      </c>
      <c r="J381" s="24" t="n">
        <f aca="false">J382</f>
        <v>0</v>
      </c>
      <c r="K381" s="24" t="n">
        <f aca="false">K382</f>
        <v>0</v>
      </c>
    </row>
    <row r="382" customFormat="false" ht="13.8" hidden="false" customHeight="false" outlineLevel="0" collapsed="false">
      <c r="B382" s="94" t="n">
        <v>906</v>
      </c>
      <c r="C382" s="16" t="s">
        <v>191</v>
      </c>
      <c r="D382" s="16" t="s">
        <v>23</v>
      </c>
      <c r="E382" s="23" t="s">
        <v>375</v>
      </c>
      <c r="F382" s="16" t="s">
        <v>85</v>
      </c>
      <c r="G382" s="16"/>
      <c r="H382" s="27" t="s">
        <v>374</v>
      </c>
      <c r="I382" s="24" t="n">
        <f aca="false">I383+I387</f>
        <v>339.9</v>
      </c>
      <c r="J382" s="24" t="n">
        <f aca="false">J383+J387</f>
        <v>0</v>
      </c>
      <c r="K382" s="24" t="n">
        <f aca="false">K383</f>
        <v>0</v>
      </c>
    </row>
    <row r="383" customFormat="false" ht="27.6" hidden="false" customHeight="false" outlineLevel="0" collapsed="false">
      <c r="B383" s="94" t="n">
        <v>906</v>
      </c>
      <c r="C383" s="16" t="s">
        <v>191</v>
      </c>
      <c r="D383" s="16" t="s">
        <v>23</v>
      </c>
      <c r="E383" s="23" t="s">
        <v>375</v>
      </c>
      <c r="F383" s="16" t="s">
        <v>641</v>
      </c>
      <c r="G383" s="16" t="s">
        <v>39</v>
      </c>
      <c r="H383" s="26" t="s">
        <v>38</v>
      </c>
      <c r="I383" s="24" t="n">
        <f aca="false">I384</f>
        <v>339.9</v>
      </c>
      <c r="J383" s="24" t="n">
        <f aca="false">J384</f>
        <v>0</v>
      </c>
      <c r="K383" s="24" t="n">
        <f aca="false">K384</f>
        <v>0</v>
      </c>
    </row>
    <row r="384" customFormat="false" ht="13.8" hidden="false" customHeight="false" outlineLevel="0" collapsed="false">
      <c r="B384" s="94" t="n">
        <v>906</v>
      </c>
      <c r="C384" s="16" t="s">
        <v>191</v>
      </c>
      <c r="D384" s="16" t="s">
        <v>23</v>
      </c>
      <c r="E384" s="23" t="s">
        <v>375</v>
      </c>
      <c r="F384" s="16" t="s">
        <v>642</v>
      </c>
      <c r="G384" s="16" t="s">
        <v>41</v>
      </c>
      <c r="H384" s="27" t="s">
        <v>40</v>
      </c>
      <c r="I384" s="24" t="n">
        <f aca="false">I385+I386</f>
        <v>339.9</v>
      </c>
      <c r="J384" s="24" t="n">
        <f aca="false">J385+J386</f>
        <v>0</v>
      </c>
      <c r="K384" s="24" t="n">
        <f aca="false">'[1]Функциональная 2025'!H562</f>
        <v>0</v>
      </c>
    </row>
    <row r="385" customFormat="false" ht="27.6" hidden="false" customHeight="false" outlineLevel="0" collapsed="false">
      <c r="B385" s="94" t="n">
        <v>906</v>
      </c>
      <c r="C385" s="16" t="s">
        <v>191</v>
      </c>
      <c r="D385" s="16" t="s">
        <v>23</v>
      </c>
      <c r="E385" s="23" t="s">
        <v>375</v>
      </c>
      <c r="F385" s="16"/>
      <c r="G385" s="16" t="s">
        <v>49</v>
      </c>
      <c r="H385" s="28" t="s">
        <v>48</v>
      </c>
      <c r="I385" s="24" t="n">
        <f aca="false">'Функциональная 2025 ПРИЛ 6'!G495</f>
        <v>0</v>
      </c>
      <c r="J385" s="24" t="n">
        <v>0</v>
      </c>
      <c r="K385" s="20"/>
    </row>
    <row r="386" customFormat="false" ht="13.8" hidden="false" customHeight="false" outlineLevel="0" collapsed="false">
      <c r="B386" s="94" t="n">
        <v>906</v>
      </c>
      <c r="C386" s="16" t="s">
        <v>191</v>
      </c>
      <c r="D386" s="16" t="s">
        <v>23</v>
      </c>
      <c r="E386" s="23" t="s">
        <v>375</v>
      </c>
      <c r="F386" s="16" t="s">
        <v>39</v>
      </c>
      <c r="G386" s="16" t="s">
        <v>43</v>
      </c>
      <c r="H386" s="27" t="s">
        <v>69</v>
      </c>
      <c r="I386" s="24" t="n">
        <f aca="false">'Функциональная 2025 ПРИЛ 6'!G496</f>
        <v>339.9</v>
      </c>
      <c r="J386" s="24" t="n">
        <v>0</v>
      </c>
      <c r="K386" s="20"/>
    </row>
    <row r="387" customFormat="false" ht="27.6" hidden="false" customHeight="false" outlineLevel="0" collapsed="false">
      <c r="B387" s="94" t="n">
        <v>906</v>
      </c>
      <c r="C387" s="16" t="s">
        <v>191</v>
      </c>
      <c r="D387" s="16" t="s">
        <v>23</v>
      </c>
      <c r="E387" s="23" t="s">
        <v>375</v>
      </c>
      <c r="F387" s="16" t="s">
        <v>41</v>
      </c>
      <c r="G387" s="16" t="s">
        <v>236</v>
      </c>
      <c r="H387" s="34" t="s">
        <v>235</v>
      </c>
      <c r="I387" s="24" t="n">
        <f aca="false">I388</f>
        <v>0</v>
      </c>
      <c r="J387" s="24" t="n">
        <f aca="false">J388</f>
        <v>0</v>
      </c>
      <c r="K387" s="20"/>
    </row>
    <row r="388" customFormat="false" ht="13.8" hidden="false" customHeight="false" outlineLevel="0" collapsed="false">
      <c r="B388" s="94" t="n">
        <v>906</v>
      </c>
      <c r="C388" s="16" t="s">
        <v>191</v>
      </c>
      <c r="D388" s="16" t="s">
        <v>23</v>
      </c>
      <c r="E388" s="23" t="s">
        <v>375</v>
      </c>
      <c r="F388" s="16" t="s">
        <v>268</v>
      </c>
      <c r="G388" s="16" t="s">
        <v>238</v>
      </c>
      <c r="H388" s="25" t="s">
        <v>237</v>
      </c>
      <c r="I388" s="24" t="n">
        <f aca="false">I389</f>
        <v>0</v>
      </c>
      <c r="J388" s="24" t="n">
        <f aca="false">J389</f>
        <v>0</v>
      </c>
      <c r="K388" s="20"/>
    </row>
    <row r="389" customFormat="false" ht="41.4" hidden="false" customHeight="false" outlineLevel="0" collapsed="false">
      <c r="B389" s="94" t="n">
        <v>906</v>
      </c>
      <c r="C389" s="16" t="s">
        <v>191</v>
      </c>
      <c r="D389" s="16" t="s">
        <v>23</v>
      </c>
      <c r="E389" s="23" t="s">
        <v>375</v>
      </c>
      <c r="F389" s="19"/>
      <c r="G389" s="16" t="s">
        <v>314</v>
      </c>
      <c r="H389" s="27" t="s">
        <v>313</v>
      </c>
      <c r="I389" s="24" t="n">
        <f aca="false">'Функциональная 2025 ПРИЛ 6'!G499</f>
        <v>0</v>
      </c>
      <c r="J389" s="24" t="n">
        <v>0</v>
      </c>
      <c r="K389" s="24" t="n">
        <f aca="false">'Функциональная 2025 ПРИЛ 6'!I499</f>
        <v>0</v>
      </c>
    </row>
    <row r="390" customFormat="false" ht="27.6" hidden="false" customHeight="false" outlineLevel="0" collapsed="false">
      <c r="B390" s="94" t="n">
        <v>906</v>
      </c>
      <c r="C390" s="16" t="s">
        <v>191</v>
      </c>
      <c r="D390" s="16" t="s">
        <v>23</v>
      </c>
      <c r="E390" s="23" t="s">
        <v>377</v>
      </c>
      <c r="F390" s="16"/>
      <c r="G390" s="16"/>
      <c r="H390" s="27" t="s">
        <v>376</v>
      </c>
      <c r="I390" s="24" t="n">
        <f aca="false">I391</f>
        <v>100</v>
      </c>
      <c r="J390" s="24" t="n">
        <f aca="false">J391</f>
        <v>0</v>
      </c>
      <c r="K390" s="24" t="n">
        <f aca="false">K391+K408+K413+K418</f>
        <v>0</v>
      </c>
    </row>
    <row r="391" customFormat="false" ht="13.8" hidden="false" customHeight="false" outlineLevel="0" collapsed="false">
      <c r="B391" s="94" t="n">
        <v>906</v>
      </c>
      <c r="C391" s="16" t="s">
        <v>191</v>
      </c>
      <c r="D391" s="16" t="s">
        <v>23</v>
      </c>
      <c r="E391" s="23" t="s">
        <v>378</v>
      </c>
      <c r="F391" s="16"/>
      <c r="G391" s="16"/>
      <c r="H391" s="27" t="s">
        <v>374</v>
      </c>
      <c r="I391" s="24" t="n">
        <f aca="false">I392</f>
        <v>100</v>
      </c>
      <c r="J391" s="24" t="n">
        <f aca="false">J392</f>
        <v>0</v>
      </c>
      <c r="K391" s="24" t="n">
        <f aca="false">K392</f>
        <v>0</v>
      </c>
    </row>
    <row r="392" customFormat="false" ht="27.6" hidden="false" customHeight="false" outlineLevel="0" collapsed="false">
      <c r="B392" s="94" t="n">
        <v>906</v>
      </c>
      <c r="C392" s="16" t="s">
        <v>191</v>
      </c>
      <c r="D392" s="16" t="s">
        <v>23</v>
      </c>
      <c r="E392" s="23" t="s">
        <v>378</v>
      </c>
      <c r="F392" s="16"/>
      <c r="G392" s="16" t="s">
        <v>236</v>
      </c>
      <c r="H392" s="34" t="s">
        <v>235</v>
      </c>
      <c r="I392" s="24" t="n">
        <f aca="false">I393</f>
        <v>100</v>
      </c>
      <c r="J392" s="24" t="n">
        <f aca="false">J393</f>
        <v>0</v>
      </c>
      <c r="K392" s="20"/>
    </row>
    <row r="393" customFormat="false" ht="13.8" hidden="false" customHeight="false" outlineLevel="0" collapsed="false">
      <c r="B393" s="94" t="n">
        <v>906</v>
      </c>
      <c r="C393" s="16" t="s">
        <v>191</v>
      </c>
      <c r="D393" s="16" t="s">
        <v>23</v>
      </c>
      <c r="E393" s="23" t="s">
        <v>378</v>
      </c>
      <c r="F393" s="16" t="s">
        <v>39</v>
      </c>
      <c r="G393" s="16" t="s">
        <v>238</v>
      </c>
      <c r="H393" s="25" t="s">
        <v>237</v>
      </c>
      <c r="I393" s="24" t="n">
        <f aca="false">I394</f>
        <v>100</v>
      </c>
      <c r="J393" s="24" t="n">
        <f aca="false">J394</f>
        <v>0</v>
      </c>
      <c r="K393" s="20"/>
    </row>
    <row r="394" customFormat="false" ht="41.4" hidden="false" customHeight="false" outlineLevel="0" collapsed="false">
      <c r="B394" s="94" t="n">
        <v>906</v>
      </c>
      <c r="C394" s="16" t="s">
        <v>191</v>
      </c>
      <c r="D394" s="16" t="s">
        <v>23</v>
      </c>
      <c r="E394" s="23" t="s">
        <v>378</v>
      </c>
      <c r="F394" s="16" t="s">
        <v>170</v>
      </c>
      <c r="G394" s="16" t="s">
        <v>314</v>
      </c>
      <c r="H394" s="27" t="s">
        <v>313</v>
      </c>
      <c r="I394" s="24" t="n">
        <f aca="false">'Функциональная 2025 ПРИЛ 6'!G504</f>
        <v>100</v>
      </c>
      <c r="J394" s="24" t="n">
        <v>0</v>
      </c>
      <c r="K394" s="20"/>
    </row>
    <row r="395" customFormat="false" ht="55.2" hidden="false" customHeight="false" outlineLevel="0" collapsed="false">
      <c r="B395" s="94" t="n">
        <v>906</v>
      </c>
      <c r="C395" s="16" t="s">
        <v>191</v>
      </c>
      <c r="D395" s="16" t="s">
        <v>23</v>
      </c>
      <c r="E395" s="23" t="s">
        <v>380</v>
      </c>
      <c r="F395" s="16" t="s">
        <v>268</v>
      </c>
      <c r="G395" s="16"/>
      <c r="H395" s="27" t="s">
        <v>379</v>
      </c>
      <c r="I395" s="24" t="n">
        <f aca="false">I396+I408+I412+I416+I404+I400</f>
        <v>12941.1</v>
      </c>
      <c r="J395" s="24" t="n">
        <f aca="false">J396+J408+J412+J416+J404+J400</f>
        <v>9041.1</v>
      </c>
      <c r="K395" s="20"/>
    </row>
    <row r="396" customFormat="false" ht="13.8" hidden="false" customHeight="false" outlineLevel="0" collapsed="false">
      <c r="B396" s="94" t="n">
        <v>906</v>
      </c>
      <c r="C396" s="16" t="s">
        <v>191</v>
      </c>
      <c r="D396" s="16" t="s">
        <v>23</v>
      </c>
      <c r="E396" s="23" t="s">
        <v>381</v>
      </c>
      <c r="F396" s="16"/>
      <c r="G396" s="16"/>
      <c r="H396" s="27" t="s">
        <v>374</v>
      </c>
      <c r="I396" s="24" t="n">
        <f aca="false">I397</f>
        <v>3900</v>
      </c>
      <c r="J396" s="24" t="n">
        <f aca="false">J397</f>
        <v>0</v>
      </c>
      <c r="K396" s="20"/>
    </row>
    <row r="397" customFormat="false" ht="27.6" hidden="false" customHeight="false" outlineLevel="0" collapsed="false">
      <c r="B397" s="94" t="n">
        <v>906</v>
      </c>
      <c r="C397" s="16" t="s">
        <v>191</v>
      </c>
      <c r="D397" s="16" t="s">
        <v>23</v>
      </c>
      <c r="E397" s="23" t="s">
        <v>381</v>
      </c>
      <c r="F397" s="16" t="s">
        <v>39</v>
      </c>
      <c r="G397" s="16" t="s">
        <v>236</v>
      </c>
      <c r="H397" s="34" t="s">
        <v>235</v>
      </c>
      <c r="I397" s="24" t="n">
        <f aca="false">I398</f>
        <v>3900</v>
      </c>
      <c r="J397" s="24" t="n">
        <f aca="false">J398</f>
        <v>0</v>
      </c>
      <c r="K397" s="20"/>
    </row>
    <row r="398" customFormat="false" ht="13.8" hidden="false" customHeight="false" outlineLevel="0" collapsed="false">
      <c r="B398" s="94" t="n">
        <v>902</v>
      </c>
      <c r="C398" s="16" t="s">
        <v>191</v>
      </c>
      <c r="D398" s="16" t="s">
        <v>23</v>
      </c>
      <c r="E398" s="23" t="s">
        <v>381</v>
      </c>
      <c r="F398" s="16" t="s">
        <v>41</v>
      </c>
      <c r="G398" s="16" t="s">
        <v>238</v>
      </c>
      <c r="H398" s="25" t="s">
        <v>237</v>
      </c>
      <c r="I398" s="24" t="n">
        <f aca="false">I399</f>
        <v>3900</v>
      </c>
      <c r="J398" s="24" t="n">
        <f aca="false">J399</f>
        <v>0</v>
      </c>
      <c r="K398" s="20"/>
    </row>
    <row r="399" customFormat="false" ht="13.8" hidden="false" customHeight="false" outlineLevel="0" collapsed="false">
      <c r="B399" s="94" t="n">
        <v>902</v>
      </c>
      <c r="C399" s="16" t="s">
        <v>191</v>
      </c>
      <c r="D399" s="16" t="s">
        <v>23</v>
      </c>
      <c r="E399" s="23" t="s">
        <v>381</v>
      </c>
      <c r="F399" s="16" t="s">
        <v>43</v>
      </c>
      <c r="G399" s="16" t="s">
        <v>240</v>
      </c>
      <c r="H399" s="27" t="s">
        <v>239</v>
      </c>
      <c r="I399" s="24" t="n">
        <f aca="false">'Функциональная 2025 ПРИЛ 6'!G509</f>
        <v>3900</v>
      </c>
      <c r="J399" s="24" t="n">
        <v>0</v>
      </c>
      <c r="K399" s="20"/>
    </row>
    <row r="400" customFormat="false" ht="41.4" hidden="false" customHeight="false" outlineLevel="0" collapsed="false">
      <c r="B400" s="94" t="n">
        <v>906</v>
      </c>
      <c r="C400" s="16" t="s">
        <v>191</v>
      </c>
      <c r="D400" s="16" t="s">
        <v>23</v>
      </c>
      <c r="E400" s="23" t="s">
        <v>383</v>
      </c>
      <c r="F400" s="16"/>
      <c r="G400" s="16"/>
      <c r="H400" s="48" t="s">
        <v>382</v>
      </c>
      <c r="I400" s="24" t="n">
        <f aca="false">I401</f>
        <v>477.5</v>
      </c>
      <c r="J400" s="24" t="n">
        <f aca="false">J401</f>
        <v>477.5</v>
      </c>
      <c r="K400" s="20"/>
    </row>
    <row r="401" customFormat="false" ht="27.6" hidden="false" customHeight="false" outlineLevel="0" collapsed="false">
      <c r="B401" s="94" t="n">
        <v>906</v>
      </c>
      <c r="C401" s="16" t="s">
        <v>191</v>
      </c>
      <c r="D401" s="16" t="s">
        <v>23</v>
      </c>
      <c r="E401" s="23" t="s">
        <v>383</v>
      </c>
      <c r="F401" s="16"/>
      <c r="G401" s="16" t="s">
        <v>236</v>
      </c>
      <c r="H401" s="34" t="s">
        <v>235</v>
      </c>
      <c r="I401" s="24" t="n">
        <f aca="false">I402</f>
        <v>477.5</v>
      </c>
      <c r="J401" s="24" t="n">
        <f aca="false">J402</f>
        <v>477.5</v>
      </c>
      <c r="K401" s="20"/>
    </row>
    <row r="402" customFormat="false" ht="13.8" hidden="false" customHeight="false" outlineLevel="0" collapsed="false">
      <c r="B402" s="94" t="n">
        <v>906</v>
      </c>
      <c r="C402" s="16" t="s">
        <v>191</v>
      </c>
      <c r="D402" s="16" t="s">
        <v>23</v>
      </c>
      <c r="E402" s="23" t="s">
        <v>383</v>
      </c>
      <c r="F402" s="16"/>
      <c r="G402" s="16" t="s">
        <v>238</v>
      </c>
      <c r="H402" s="25" t="s">
        <v>237</v>
      </c>
      <c r="I402" s="24" t="n">
        <f aca="false">I403</f>
        <v>477.5</v>
      </c>
      <c r="J402" s="24" t="n">
        <f aca="false">J403</f>
        <v>477.5</v>
      </c>
      <c r="K402" s="20"/>
    </row>
    <row r="403" customFormat="false" ht="13.8" hidden="false" customHeight="false" outlineLevel="0" collapsed="false">
      <c r="B403" s="94" t="n">
        <v>906</v>
      </c>
      <c r="C403" s="16" t="s">
        <v>191</v>
      </c>
      <c r="D403" s="16" t="s">
        <v>23</v>
      </c>
      <c r="E403" s="23" t="s">
        <v>383</v>
      </c>
      <c r="F403" s="16"/>
      <c r="G403" s="16" t="s">
        <v>240</v>
      </c>
      <c r="H403" s="27" t="s">
        <v>239</v>
      </c>
      <c r="I403" s="24" t="n">
        <f aca="false">'Функциональная 2025 ПРИЛ 6'!G513</f>
        <v>477.5</v>
      </c>
      <c r="J403" s="24" t="n">
        <f aca="false">'Ведомственная 2025 ПРИЛ 8'!J653</f>
        <v>477.5</v>
      </c>
      <c r="K403" s="20"/>
    </row>
    <row r="404" customFormat="false" ht="41.4" hidden="false" customHeight="false" outlineLevel="0" collapsed="false">
      <c r="B404" s="94" t="n">
        <v>906</v>
      </c>
      <c r="C404" s="16" t="s">
        <v>191</v>
      </c>
      <c r="D404" s="16" t="s">
        <v>23</v>
      </c>
      <c r="E404" s="23" t="s">
        <v>387</v>
      </c>
      <c r="F404" s="16"/>
      <c r="G404" s="16"/>
      <c r="H404" s="27" t="s">
        <v>386</v>
      </c>
      <c r="I404" s="24" t="n">
        <f aca="false">I405</f>
        <v>6245.1</v>
      </c>
      <c r="J404" s="24" t="n">
        <f aca="false">J405</f>
        <v>6245.1</v>
      </c>
      <c r="K404" s="20"/>
    </row>
    <row r="405" customFormat="false" ht="27.6" hidden="false" customHeight="false" outlineLevel="0" collapsed="false">
      <c r="B405" s="94" t="n">
        <v>906</v>
      </c>
      <c r="C405" s="16" t="s">
        <v>191</v>
      </c>
      <c r="D405" s="16" t="s">
        <v>23</v>
      </c>
      <c r="E405" s="23" t="s">
        <v>387</v>
      </c>
      <c r="F405" s="16"/>
      <c r="G405" s="16" t="s">
        <v>236</v>
      </c>
      <c r="H405" s="34" t="s">
        <v>235</v>
      </c>
      <c r="I405" s="24" t="n">
        <f aca="false">I406</f>
        <v>6245.1</v>
      </c>
      <c r="J405" s="24" t="n">
        <f aca="false">J406</f>
        <v>6245.1</v>
      </c>
      <c r="K405" s="20"/>
    </row>
    <row r="406" customFormat="false" ht="13.8" hidden="false" customHeight="false" outlineLevel="0" collapsed="false">
      <c r="B406" s="94" t="n">
        <v>906</v>
      </c>
      <c r="C406" s="16" t="s">
        <v>191</v>
      </c>
      <c r="D406" s="16" t="s">
        <v>23</v>
      </c>
      <c r="E406" s="23" t="s">
        <v>387</v>
      </c>
      <c r="F406" s="16"/>
      <c r="G406" s="16" t="s">
        <v>238</v>
      </c>
      <c r="H406" s="25" t="s">
        <v>237</v>
      </c>
      <c r="I406" s="24" t="n">
        <f aca="false">I407</f>
        <v>6245.1</v>
      </c>
      <c r="J406" s="24" t="n">
        <f aca="false">J407</f>
        <v>6245.1</v>
      </c>
      <c r="K406" s="20"/>
    </row>
    <row r="407" customFormat="false" ht="13.8" hidden="false" customHeight="false" outlineLevel="0" collapsed="false">
      <c r="B407" s="94" t="n">
        <v>906</v>
      </c>
      <c r="C407" s="16" t="s">
        <v>191</v>
      </c>
      <c r="D407" s="16" t="s">
        <v>23</v>
      </c>
      <c r="E407" s="23" t="s">
        <v>387</v>
      </c>
      <c r="F407" s="16"/>
      <c r="G407" s="16" t="s">
        <v>240</v>
      </c>
      <c r="H407" s="27" t="s">
        <v>239</v>
      </c>
      <c r="I407" s="24" t="n">
        <f aca="false">'Функциональная 2025 ПРИЛ 6'!G521</f>
        <v>6245.1</v>
      </c>
      <c r="J407" s="24" t="n">
        <f aca="false">'Ведомственная 2025 ПРИЛ 8'!J657</f>
        <v>6245.1</v>
      </c>
      <c r="K407" s="20"/>
    </row>
    <row r="408" customFormat="false" ht="27.6" hidden="false" customHeight="false" outlineLevel="0" collapsed="false">
      <c r="B408" s="94" t="n">
        <v>906</v>
      </c>
      <c r="C408" s="16" t="s">
        <v>191</v>
      </c>
      <c r="D408" s="16" t="s">
        <v>23</v>
      </c>
      <c r="E408" s="23" t="s">
        <v>385</v>
      </c>
      <c r="F408" s="16"/>
      <c r="G408" s="16"/>
      <c r="H408" s="44" t="s">
        <v>384</v>
      </c>
      <c r="I408" s="24" t="n">
        <f aca="false">I409</f>
        <v>2271.6</v>
      </c>
      <c r="J408" s="24" t="n">
        <f aca="false">J409</f>
        <v>2271.6</v>
      </c>
      <c r="K408" s="20"/>
    </row>
    <row r="409" customFormat="false" ht="27.6" hidden="false" customHeight="false" outlineLevel="0" collapsed="false">
      <c r="B409" s="94" t="n">
        <v>906</v>
      </c>
      <c r="C409" s="16" t="s">
        <v>191</v>
      </c>
      <c r="D409" s="16" t="s">
        <v>23</v>
      </c>
      <c r="E409" s="23" t="s">
        <v>385</v>
      </c>
      <c r="F409" s="16"/>
      <c r="G409" s="16" t="s">
        <v>236</v>
      </c>
      <c r="H409" s="34" t="s">
        <v>235</v>
      </c>
      <c r="I409" s="24" t="n">
        <f aca="false">I410</f>
        <v>2271.6</v>
      </c>
      <c r="J409" s="24" t="n">
        <f aca="false">J410</f>
        <v>2271.6</v>
      </c>
      <c r="K409" s="20"/>
    </row>
    <row r="410" customFormat="false" ht="13.8" hidden="false" customHeight="false" outlineLevel="0" collapsed="false">
      <c r="B410" s="94" t="n">
        <v>906</v>
      </c>
      <c r="C410" s="16" t="s">
        <v>191</v>
      </c>
      <c r="D410" s="16" t="s">
        <v>23</v>
      </c>
      <c r="E410" s="23" t="s">
        <v>385</v>
      </c>
      <c r="F410" s="16" t="s">
        <v>39</v>
      </c>
      <c r="G410" s="16" t="s">
        <v>238</v>
      </c>
      <c r="H410" s="25" t="s">
        <v>237</v>
      </c>
      <c r="I410" s="24" t="n">
        <f aca="false">I411</f>
        <v>2271.6</v>
      </c>
      <c r="J410" s="24" t="n">
        <f aca="false">J411</f>
        <v>2271.6</v>
      </c>
      <c r="K410" s="20"/>
    </row>
    <row r="411" customFormat="false" ht="13.8" hidden="false" customHeight="false" outlineLevel="0" collapsed="false">
      <c r="B411" s="94" t="n">
        <v>906</v>
      </c>
      <c r="C411" s="16" t="s">
        <v>191</v>
      </c>
      <c r="D411" s="16" t="s">
        <v>23</v>
      </c>
      <c r="E411" s="23" t="s">
        <v>385</v>
      </c>
      <c r="F411" s="16" t="s">
        <v>170</v>
      </c>
      <c r="G411" s="16" t="s">
        <v>240</v>
      </c>
      <c r="H411" s="27" t="s">
        <v>239</v>
      </c>
      <c r="I411" s="24" t="n">
        <f aca="false">'Функциональная 2025 ПРИЛ 6'!G517</f>
        <v>2271.6</v>
      </c>
      <c r="J411" s="24" t="n">
        <f aca="false">'Ведомственная 2025 ПРИЛ 8'!J661</f>
        <v>2271.6</v>
      </c>
      <c r="K411" s="20"/>
    </row>
    <row r="412" customFormat="false" ht="41.4" hidden="false" customHeight="false" outlineLevel="0" collapsed="false">
      <c r="B412" s="94" t="n">
        <v>906</v>
      </c>
      <c r="C412" s="16" t="s">
        <v>191</v>
      </c>
      <c r="D412" s="16" t="s">
        <v>23</v>
      </c>
      <c r="E412" s="23" t="s">
        <v>389</v>
      </c>
      <c r="F412" s="16" t="s">
        <v>268</v>
      </c>
      <c r="G412" s="16"/>
      <c r="H412" s="27" t="s">
        <v>388</v>
      </c>
      <c r="I412" s="24" t="n">
        <f aca="false">I413</f>
        <v>0</v>
      </c>
      <c r="J412" s="24" t="n">
        <f aca="false">J413</f>
        <v>0</v>
      </c>
      <c r="K412" s="20"/>
    </row>
    <row r="413" customFormat="false" ht="27.6" hidden="false" customHeight="false" outlineLevel="0" collapsed="false">
      <c r="B413" s="94" t="n">
        <v>906</v>
      </c>
      <c r="C413" s="16" t="s">
        <v>191</v>
      </c>
      <c r="D413" s="16" t="s">
        <v>23</v>
      </c>
      <c r="E413" s="23" t="s">
        <v>389</v>
      </c>
      <c r="F413" s="16"/>
      <c r="G413" s="16" t="s">
        <v>236</v>
      </c>
      <c r="H413" s="34" t="s">
        <v>235</v>
      </c>
      <c r="I413" s="24" t="n">
        <f aca="false">I414</f>
        <v>0</v>
      </c>
      <c r="J413" s="24" t="n">
        <f aca="false">J414</f>
        <v>0</v>
      </c>
      <c r="K413" s="20"/>
    </row>
    <row r="414" customFormat="false" ht="13.8" hidden="false" customHeight="false" outlineLevel="0" collapsed="false">
      <c r="B414" s="94" t="n">
        <v>906</v>
      </c>
      <c r="C414" s="16" t="s">
        <v>191</v>
      </c>
      <c r="D414" s="16" t="s">
        <v>23</v>
      </c>
      <c r="E414" s="23" t="s">
        <v>389</v>
      </c>
      <c r="F414" s="16"/>
      <c r="G414" s="16" t="s">
        <v>238</v>
      </c>
      <c r="H414" s="25" t="s">
        <v>237</v>
      </c>
      <c r="I414" s="24" t="n">
        <f aca="false">I415</f>
        <v>0</v>
      </c>
      <c r="J414" s="24" t="n">
        <f aca="false">J415</f>
        <v>0</v>
      </c>
      <c r="K414" s="20"/>
    </row>
    <row r="415" customFormat="false" ht="13.8" hidden="false" customHeight="false" outlineLevel="0" collapsed="false">
      <c r="B415" s="94" t="n">
        <v>906</v>
      </c>
      <c r="C415" s="16" t="s">
        <v>191</v>
      </c>
      <c r="D415" s="16" t="s">
        <v>23</v>
      </c>
      <c r="E415" s="23" t="s">
        <v>389</v>
      </c>
      <c r="F415" s="16" t="s">
        <v>39</v>
      </c>
      <c r="G415" s="16" t="s">
        <v>240</v>
      </c>
      <c r="H415" s="27" t="s">
        <v>239</v>
      </c>
      <c r="I415" s="24" t="n">
        <f aca="false">'Функциональная 2025 ПРИЛ 6'!G525</f>
        <v>0</v>
      </c>
      <c r="J415" s="24" t="n">
        <v>0</v>
      </c>
      <c r="K415" s="20"/>
    </row>
    <row r="416" customFormat="false" ht="55.2" hidden="false" customHeight="false" outlineLevel="0" collapsed="false">
      <c r="B416" s="94" t="n">
        <v>906</v>
      </c>
      <c r="C416" s="16" t="s">
        <v>191</v>
      </c>
      <c r="D416" s="16" t="s">
        <v>214</v>
      </c>
      <c r="E416" s="23" t="s">
        <v>458</v>
      </c>
      <c r="F416" s="16" t="s">
        <v>170</v>
      </c>
      <c r="G416" s="16"/>
      <c r="H416" s="34" t="s">
        <v>457</v>
      </c>
      <c r="I416" s="24" t="n">
        <f aca="false">I417</f>
        <v>46.9</v>
      </c>
      <c r="J416" s="24" t="n">
        <f aca="false">J417</f>
        <v>46.9</v>
      </c>
      <c r="K416" s="20"/>
    </row>
    <row r="417" customFormat="false" ht="27.6" hidden="false" customHeight="false" outlineLevel="0" collapsed="false">
      <c r="B417" s="94" t="n">
        <v>906</v>
      </c>
      <c r="C417" s="16" t="s">
        <v>191</v>
      </c>
      <c r="D417" s="16" t="s">
        <v>214</v>
      </c>
      <c r="E417" s="23" t="s">
        <v>458</v>
      </c>
      <c r="F417" s="16" t="s">
        <v>268</v>
      </c>
      <c r="G417" s="16" t="s">
        <v>39</v>
      </c>
      <c r="H417" s="26" t="s">
        <v>38</v>
      </c>
      <c r="I417" s="24" t="n">
        <f aca="false">I418</f>
        <v>46.9</v>
      </c>
      <c r="J417" s="24" t="n">
        <f aca="false">J418</f>
        <v>46.9</v>
      </c>
      <c r="K417" s="20"/>
    </row>
    <row r="418" customFormat="false" ht="13.8" hidden="false" customHeight="false" outlineLevel="0" collapsed="false">
      <c r="B418" s="94" t="n">
        <v>906</v>
      </c>
      <c r="C418" s="16" t="s">
        <v>191</v>
      </c>
      <c r="D418" s="16" t="s">
        <v>214</v>
      </c>
      <c r="E418" s="23" t="s">
        <v>458</v>
      </c>
      <c r="F418" s="16"/>
      <c r="G418" s="16" t="s">
        <v>41</v>
      </c>
      <c r="H418" s="27" t="s">
        <v>40</v>
      </c>
      <c r="I418" s="24" t="n">
        <f aca="false">I419+I420</f>
        <v>46.9</v>
      </c>
      <c r="J418" s="24" t="n">
        <f aca="false">J419+J420</f>
        <v>46.9</v>
      </c>
      <c r="K418" s="20"/>
    </row>
    <row r="419" customFormat="false" ht="27.6" hidden="false" customHeight="false" outlineLevel="0" collapsed="false">
      <c r="B419" s="94" t="n">
        <v>906</v>
      </c>
      <c r="C419" s="16" t="s">
        <v>191</v>
      </c>
      <c r="D419" s="16" t="s">
        <v>214</v>
      </c>
      <c r="E419" s="23" t="s">
        <v>458</v>
      </c>
      <c r="F419" s="16"/>
      <c r="G419" s="16" t="s">
        <v>49</v>
      </c>
      <c r="H419" s="28" t="s">
        <v>48</v>
      </c>
      <c r="I419" s="24" t="n">
        <f aca="false">'Функциональная 2025 ПРИЛ 6'!G639</f>
        <v>26.9</v>
      </c>
      <c r="J419" s="24" t="n">
        <f aca="false">'Ведомственная 2025 ПРИЛ 8'!J759</f>
        <v>26.9</v>
      </c>
      <c r="K419" s="20"/>
    </row>
    <row r="420" customFormat="false" ht="13.8" hidden="false" customHeight="false" outlineLevel="0" collapsed="false">
      <c r="B420" s="94" t="n">
        <v>906</v>
      </c>
      <c r="C420" s="16" t="s">
        <v>191</v>
      </c>
      <c r="D420" s="16" t="s">
        <v>214</v>
      </c>
      <c r="E420" s="23" t="s">
        <v>458</v>
      </c>
      <c r="F420" s="16" t="s">
        <v>39</v>
      </c>
      <c r="G420" s="16" t="s">
        <v>43</v>
      </c>
      <c r="H420" s="27" t="s">
        <v>69</v>
      </c>
      <c r="I420" s="24" t="n">
        <f aca="false">'Функциональная 2025 ПРИЛ 6'!G640</f>
        <v>20</v>
      </c>
      <c r="J420" s="24" t="n">
        <f aca="false">'Функциональная 2025 ПРИЛ 6'!H640</f>
        <v>20</v>
      </c>
      <c r="K420" s="20"/>
    </row>
    <row r="421" customFormat="false" ht="27.6" hidden="false" customHeight="false" outlineLevel="0" collapsed="false">
      <c r="B421" s="94" t="n">
        <v>906</v>
      </c>
      <c r="C421" s="16" t="s">
        <v>191</v>
      </c>
      <c r="D421" s="16" t="s">
        <v>23</v>
      </c>
      <c r="E421" s="23" t="s">
        <v>391</v>
      </c>
      <c r="F421" s="16" t="s">
        <v>170</v>
      </c>
      <c r="G421" s="16"/>
      <c r="H421" s="27" t="s">
        <v>390</v>
      </c>
      <c r="I421" s="24" t="n">
        <f aca="false">I422</f>
        <v>214862.2</v>
      </c>
      <c r="J421" s="24" t="n">
        <f aca="false">J422</f>
        <v>0</v>
      </c>
      <c r="K421" s="20"/>
    </row>
    <row r="422" customFormat="false" ht="13.8" hidden="false" customHeight="false" outlineLevel="0" collapsed="false">
      <c r="B422" s="94" t="n">
        <v>906</v>
      </c>
      <c r="C422" s="16" t="s">
        <v>191</v>
      </c>
      <c r="D422" s="16" t="s">
        <v>23</v>
      </c>
      <c r="E422" s="23" t="s">
        <v>392</v>
      </c>
      <c r="F422" s="16" t="s">
        <v>268</v>
      </c>
      <c r="G422" s="16"/>
      <c r="H422" s="27" t="s">
        <v>374</v>
      </c>
      <c r="I422" s="24" t="n">
        <f aca="false">I423</f>
        <v>214862.2</v>
      </c>
      <c r="J422" s="24" t="n">
        <f aca="false">J423</f>
        <v>0</v>
      </c>
      <c r="K422" s="24" t="n">
        <f aca="false">'[1]Функциональная 2025'!H595</f>
        <v>0</v>
      </c>
    </row>
    <row r="423" customFormat="false" ht="27.6" hidden="false" customHeight="false" outlineLevel="0" collapsed="false">
      <c r="B423" s="94" t="n">
        <v>906</v>
      </c>
      <c r="C423" s="16" t="s">
        <v>191</v>
      </c>
      <c r="D423" s="16" t="s">
        <v>23</v>
      </c>
      <c r="E423" s="23" t="s">
        <v>392</v>
      </c>
      <c r="F423" s="19"/>
      <c r="G423" s="16" t="s">
        <v>236</v>
      </c>
      <c r="H423" s="34" t="s">
        <v>235</v>
      </c>
      <c r="I423" s="24" t="n">
        <f aca="false">I424</f>
        <v>214862.2</v>
      </c>
      <c r="J423" s="24" t="n">
        <f aca="false">J424</f>
        <v>0</v>
      </c>
      <c r="K423" s="20"/>
    </row>
    <row r="424" customFormat="false" ht="13.8" hidden="false" customHeight="false" outlineLevel="0" collapsed="false">
      <c r="B424" s="94" t="n">
        <v>906</v>
      </c>
      <c r="C424" s="16" t="s">
        <v>191</v>
      </c>
      <c r="D424" s="16" t="s">
        <v>23</v>
      </c>
      <c r="E424" s="23" t="s">
        <v>392</v>
      </c>
      <c r="F424" s="19"/>
      <c r="G424" s="16" t="s">
        <v>238</v>
      </c>
      <c r="H424" s="25" t="s">
        <v>237</v>
      </c>
      <c r="I424" s="24" t="n">
        <f aca="false">I425</f>
        <v>214862.2</v>
      </c>
      <c r="J424" s="24" t="n">
        <f aca="false">J425</f>
        <v>0</v>
      </c>
      <c r="K424" s="20"/>
    </row>
    <row r="425" customFormat="false" ht="41.4" hidden="false" customHeight="false" outlineLevel="0" collapsed="false">
      <c r="B425" s="94" t="n">
        <v>906</v>
      </c>
      <c r="C425" s="16" t="s">
        <v>191</v>
      </c>
      <c r="D425" s="16" t="s">
        <v>23</v>
      </c>
      <c r="E425" s="23" t="s">
        <v>392</v>
      </c>
      <c r="F425" s="16"/>
      <c r="G425" s="16" t="s">
        <v>314</v>
      </c>
      <c r="H425" s="27" t="s">
        <v>313</v>
      </c>
      <c r="I425" s="24" t="n">
        <f aca="false">'Функциональная 2025 ПРИЛ 6'!G530</f>
        <v>214862.2</v>
      </c>
      <c r="J425" s="24" t="n">
        <f aca="false">'Ведомственная 2025 ПРИЛ 8'!J670</f>
        <v>0</v>
      </c>
      <c r="K425" s="24" t="e">
        <f aca="false">#REF!+#REF!+#REF!+#REF!</f>
        <v>#REF!</v>
      </c>
    </row>
    <row r="426" customFormat="false" ht="27.6" hidden="false" customHeight="false" outlineLevel="0" collapsed="false">
      <c r="B426" s="94" t="n">
        <v>906</v>
      </c>
      <c r="C426" s="16"/>
      <c r="D426" s="16"/>
      <c r="E426" s="23" t="s">
        <v>400</v>
      </c>
      <c r="F426" s="16" t="s">
        <v>526</v>
      </c>
      <c r="G426" s="16"/>
      <c r="H426" s="27" t="s">
        <v>399</v>
      </c>
      <c r="I426" s="24" t="n">
        <f aca="false">I427+I431+I435+I439+I443+I447+I452</f>
        <v>334190.4</v>
      </c>
      <c r="J426" s="24" t="n">
        <f aca="false">J427+J431+J435+J439+J443+J447+J452</f>
        <v>334190.4</v>
      </c>
      <c r="K426" s="24"/>
    </row>
    <row r="427" customFormat="false" ht="41.4" hidden="false" customHeight="false" outlineLevel="0" collapsed="false">
      <c r="B427" s="94" t="n">
        <v>906</v>
      </c>
      <c r="C427" s="16" t="s">
        <v>191</v>
      </c>
      <c r="D427" s="16" t="s">
        <v>23</v>
      </c>
      <c r="E427" s="23" t="s">
        <v>402</v>
      </c>
      <c r="F427" s="16"/>
      <c r="G427" s="16"/>
      <c r="H427" s="70" t="s">
        <v>401</v>
      </c>
      <c r="I427" s="24" t="n">
        <f aca="false">I428</f>
        <v>0</v>
      </c>
      <c r="J427" s="24" t="n">
        <f aca="false">J428</f>
        <v>0</v>
      </c>
      <c r="K427" s="20" t="e">
        <f aca="false">J428-#REF!</f>
        <v>#REF!</v>
      </c>
    </row>
    <row r="428" customFormat="false" ht="27.6" hidden="false" customHeight="false" outlineLevel="0" collapsed="false">
      <c r="B428" s="94" t="n">
        <v>906</v>
      </c>
      <c r="C428" s="16" t="s">
        <v>191</v>
      </c>
      <c r="D428" s="16" t="s">
        <v>23</v>
      </c>
      <c r="E428" s="23" t="s">
        <v>402</v>
      </c>
      <c r="F428" s="16"/>
      <c r="G428" s="16" t="s">
        <v>236</v>
      </c>
      <c r="H428" s="34" t="s">
        <v>235</v>
      </c>
      <c r="I428" s="24" t="n">
        <f aca="false">I429</f>
        <v>0</v>
      </c>
      <c r="J428" s="24" t="n">
        <f aca="false">J429</f>
        <v>0</v>
      </c>
      <c r="K428" s="20"/>
    </row>
    <row r="429" customFormat="false" ht="13.8" hidden="false" customHeight="false" outlineLevel="0" collapsed="false">
      <c r="B429" s="94" t="n">
        <v>906</v>
      </c>
      <c r="C429" s="16" t="s">
        <v>191</v>
      </c>
      <c r="D429" s="16" t="s">
        <v>23</v>
      </c>
      <c r="E429" s="23" t="s">
        <v>402</v>
      </c>
      <c r="F429" s="16"/>
      <c r="G429" s="16" t="s">
        <v>238</v>
      </c>
      <c r="H429" s="25" t="s">
        <v>237</v>
      </c>
      <c r="I429" s="24" t="n">
        <f aca="false">I430</f>
        <v>0</v>
      </c>
      <c r="J429" s="24" t="n">
        <f aca="false">J430</f>
        <v>0</v>
      </c>
      <c r="K429" s="20"/>
    </row>
    <row r="430" customFormat="false" ht="41.4" hidden="false" customHeight="false" outlineLevel="0" collapsed="false">
      <c r="B430" s="94" t="n">
        <v>906</v>
      </c>
      <c r="C430" s="16" t="s">
        <v>191</v>
      </c>
      <c r="D430" s="16" t="s">
        <v>23</v>
      </c>
      <c r="E430" s="23" t="s">
        <v>402</v>
      </c>
      <c r="F430" s="16" t="s">
        <v>130</v>
      </c>
      <c r="G430" s="16" t="s">
        <v>314</v>
      </c>
      <c r="H430" s="27" t="s">
        <v>313</v>
      </c>
      <c r="I430" s="24" t="n">
        <f aca="false">'Функциональная 2025 ПРИЛ 6'!G545</f>
        <v>0</v>
      </c>
      <c r="J430" s="24"/>
      <c r="K430" s="20"/>
    </row>
    <row r="431" customFormat="false" ht="41.4" hidden="false" customHeight="false" outlineLevel="0" collapsed="false">
      <c r="B431" s="94" t="n">
        <v>906</v>
      </c>
      <c r="C431" s="16" t="s">
        <v>191</v>
      </c>
      <c r="D431" s="16" t="s">
        <v>23</v>
      </c>
      <c r="E431" s="23" t="s">
        <v>404</v>
      </c>
      <c r="F431" s="16" t="s">
        <v>641</v>
      </c>
      <c r="G431" s="16"/>
      <c r="H431" s="27" t="s">
        <v>403</v>
      </c>
      <c r="I431" s="24" t="n">
        <f aca="false">I432</f>
        <v>0</v>
      </c>
      <c r="J431" s="24" t="n">
        <f aca="false">J432</f>
        <v>0</v>
      </c>
      <c r="K431" s="20"/>
    </row>
    <row r="432" customFormat="false" ht="27.6" hidden="false" customHeight="false" outlineLevel="0" collapsed="false">
      <c r="B432" s="94" t="n">
        <v>906</v>
      </c>
      <c r="C432" s="16" t="s">
        <v>191</v>
      </c>
      <c r="D432" s="16" t="s">
        <v>23</v>
      </c>
      <c r="E432" s="23" t="s">
        <v>404</v>
      </c>
      <c r="F432" s="16" t="s">
        <v>642</v>
      </c>
      <c r="G432" s="16" t="s">
        <v>236</v>
      </c>
      <c r="H432" s="34" t="s">
        <v>235</v>
      </c>
      <c r="I432" s="24" t="n">
        <f aca="false">I433</f>
        <v>0</v>
      </c>
      <c r="J432" s="24" t="n">
        <f aca="false">J433</f>
        <v>0</v>
      </c>
      <c r="K432" s="20"/>
    </row>
    <row r="433" customFormat="false" ht="13.8" hidden="false" customHeight="false" outlineLevel="0" collapsed="false">
      <c r="B433" s="94" t="n">
        <v>906</v>
      </c>
      <c r="C433" s="16" t="s">
        <v>191</v>
      </c>
      <c r="D433" s="16" t="s">
        <v>23</v>
      </c>
      <c r="E433" s="23" t="s">
        <v>404</v>
      </c>
      <c r="F433" s="45"/>
      <c r="G433" s="16" t="s">
        <v>238</v>
      </c>
      <c r="H433" s="25" t="s">
        <v>237</v>
      </c>
      <c r="I433" s="24" t="n">
        <f aca="false">I434</f>
        <v>0</v>
      </c>
      <c r="J433" s="24" t="n">
        <f aca="false">J434</f>
        <v>0</v>
      </c>
      <c r="K433" s="20"/>
    </row>
    <row r="434" customFormat="false" ht="13.8" hidden="false" customHeight="false" outlineLevel="0" collapsed="false">
      <c r="B434" s="94" t="n">
        <v>906</v>
      </c>
      <c r="C434" s="16" t="s">
        <v>191</v>
      </c>
      <c r="D434" s="16" t="s">
        <v>23</v>
      </c>
      <c r="E434" s="23" t="s">
        <v>404</v>
      </c>
      <c r="F434" s="19"/>
      <c r="G434" s="16" t="s">
        <v>240</v>
      </c>
      <c r="H434" s="27" t="s">
        <v>239</v>
      </c>
      <c r="I434" s="24" t="n">
        <f aca="false">'Функциональная 2025 ПРИЛ 6'!G549</f>
        <v>0</v>
      </c>
      <c r="J434" s="24" t="n">
        <v>0</v>
      </c>
      <c r="K434" s="20"/>
    </row>
    <row r="435" customFormat="false" ht="110.4" hidden="false" customHeight="false" outlineLevel="0" collapsed="false">
      <c r="B435" s="94" t="n">
        <v>906</v>
      </c>
      <c r="C435" s="16" t="s">
        <v>191</v>
      </c>
      <c r="D435" s="16" t="s">
        <v>23</v>
      </c>
      <c r="E435" s="23" t="s">
        <v>405</v>
      </c>
      <c r="F435" s="16"/>
      <c r="G435" s="16"/>
      <c r="H435" s="34" t="s">
        <v>365</v>
      </c>
      <c r="I435" s="24" t="n">
        <f aca="false">I436</f>
        <v>331258.2</v>
      </c>
      <c r="J435" s="24" t="n">
        <f aca="false">J436</f>
        <v>331258.2</v>
      </c>
      <c r="K435" s="20"/>
    </row>
    <row r="436" customFormat="false" ht="27.6" hidden="false" customHeight="false" outlineLevel="0" collapsed="false">
      <c r="B436" s="94" t="n">
        <v>906</v>
      </c>
      <c r="C436" s="16" t="s">
        <v>191</v>
      </c>
      <c r="D436" s="16" t="s">
        <v>23</v>
      </c>
      <c r="E436" s="23" t="s">
        <v>405</v>
      </c>
      <c r="F436" s="16"/>
      <c r="G436" s="16" t="s">
        <v>236</v>
      </c>
      <c r="H436" s="34" t="s">
        <v>235</v>
      </c>
      <c r="I436" s="24" t="n">
        <f aca="false">I437</f>
        <v>331258.2</v>
      </c>
      <c r="J436" s="24" t="n">
        <f aca="false">J437</f>
        <v>331258.2</v>
      </c>
      <c r="K436" s="20"/>
    </row>
    <row r="437" customFormat="false" ht="13.8" hidden="false" customHeight="false" outlineLevel="0" collapsed="false">
      <c r="B437" s="94" t="n">
        <v>906</v>
      </c>
      <c r="C437" s="16" t="s">
        <v>191</v>
      </c>
      <c r="D437" s="16" t="s">
        <v>23</v>
      </c>
      <c r="E437" s="23" t="s">
        <v>405</v>
      </c>
      <c r="F437" s="16"/>
      <c r="G437" s="16" t="s">
        <v>238</v>
      </c>
      <c r="H437" s="25" t="s">
        <v>237</v>
      </c>
      <c r="I437" s="24" t="n">
        <f aca="false">I438</f>
        <v>331258.2</v>
      </c>
      <c r="J437" s="24" t="n">
        <f aca="false">J438</f>
        <v>331258.2</v>
      </c>
      <c r="K437" s="20"/>
    </row>
    <row r="438" customFormat="false" ht="41.4" hidden="false" customHeight="false" outlineLevel="0" collapsed="false">
      <c r="B438" s="94" t="n">
        <v>906</v>
      </c>
      <c r="C438" s="16" t="s">
        <v>191</v>
      </c>
      <c r="D438" s="16" t="s">
        <v>23</v>
      </c>
      <c r="E438" s="23" t="s">
        <v>405</v>
      </c>
      <c r="F438" s="16" t="s">
        <v>130</v>
      </c>
      <c r="G438" s="16" t="s">
        <v>314</v>
      </c>
      <c r="H438" s="27" t="s">
        <v>313</v>
      </c>
      <c r="I438" s="24" t="n">
        <f aca="false">'Функциональная 2025 ПРИЛ 6'!G553</f>
        <v>331258.2</v>
      </c>
      <c r="J438" s="24" t="n">
        <f aca="false">'Ведомственная 2025 ПРИЛ 8'!J693</f>
        <v>331258.2</v>
      </c>
      <c r="K438" s="20"/>
    </row>
    <row r="439" customFormat="false" ht="41.4" hidden="false" customHeight="false" outlineLevel="0" collapsed="false">
      <c r="B439" s="94" t="n">
        <v>906</v>
      </c>
      <c r="C439" s="16" t="s">
        <v>191</v>
      </c>
      <c r="D439" s="16" t="s">
        <v>23</v>
      </c>
      <c r="E439" s="23" t="s">
        <v>407</v>
      </c>
      <c r="F439" s="16" t="s">
        <v>514</v>
      </c>
      <c r="G439" s="16"/>
      <c r="H439" s="70" t="s">
        <v>406</v>
      </c>
      <c r="I439" s="24" t="n">
        <f aca="false">I440</f>
        <v>0</v>
      </c>
      <c r="J439" s="24" t="n">
        <f aca="false">J440</f>
        <v>0</v>
      </c>
      <c r="K439" s="20"/>
    </row>
    <row r="440" customFormat="false" ht="27.6" hidden="false" customHeight="false" outlineLevel="0" collapsed="false">
      <c r="B440" s="94" t="n">
        <v>906</v>
      </c>
      <c r="C440" s="16" t="s">
        <v>191</v>
      </c>
      <c r="D440" s="16" t="s">
        <v>23</v>
      </c>
      <c r="E440" s="23" t="s">
        <v>407</v>
      </c>
      <c r="F440" s="16" t="s">
        <v>526</v>
      </c>
      <c r="G440" s="16" t="s">
        <v>236</v>
      </c>
      <c r="H440" s="34" t="s">
        <v>235</v>
      </c>
      <c r="I440" s="24" t="n">
        <f aca="false">I441</f>
        <v>0</v>
      </c>
      <c r="J440" s="24" t="n">
        <f aca="false">J441</f>
        <v>0</v>
      </c>
      <c r="K440" s="20"/>
    </row>
    <row r="441" customFormat="false" ht="13.8" hidden="false" customHeight="false" outlineLevel="0" collapsed="false">
      <c r="B441" s="94" t="n">
        <v>906</v>
      </c>
      <c r="C441" s="16" t="s">
        <v>191</v>
      </c>
      <c r="D441" s="16" t="s">
        <v>23</v>
      </c>
      <c r="E441" s="23" t="s">
        <v>407</v>
      </c>
      <c r="F441" s="16" t="s">
        <v>526</v>
      </c>
      <c r="G441" s="16" t="s">
        <v>238</v>
      </c>
      <c r="H441" s="25" t="s">
        <v>237</v>
      </c>
      <c r="I441" s="24" t="n">
        <f aca="false">I442</f>
        <v>0</v>
      </c>
      <c r="J441" s="24" t="n">
        <f aca="false">J442</f>
        <v>0</v>
      </c>
      <c r="K441" s="20"/>
    </row>
    <row r="442" customFormat="false" ht="41.4" hidden="false" customHeight="false" outlineLevel="0" collapsed="false">
      <c r="B442" s="94" t="n">
        <v>906</v>
      </c>
      <c r="C442" s="16" t="s">
        <v>191</v>
      </c>
      <c r="D442" s="16" t="s">
        <v>23</v>
      </c>
      <c r="E442" s="23" t="s">
        <v>407</v>
      </c>
      <c r="F442" s="16"/>
      <c r="G442" s="16" t="s">
        <v>314</v>
      </c>
      <c r="H442" s="27" t="s">
        <v>313</v>
      </c>
      <c r="I442" s="24" t="n">
        <f aca="false">'Функциональная 2025 ПРИЛ 6'!G557</f>
        <v>0</v>
      </c>
      <c r="J442" s="24" t="n">
        <v>0</v>
      </c>
      <c r="K442" s="20"/>
    </row>
    <row r="443" customFormat="false" ht="124.2" hidden="false" customHeight="false" outlineLevel="0" collapsed="false">
      <c r="B443" s="94" t="n">
        <v>906</v>
      </c>
      <c r="C443" s="16" t="s">
        <v>191</v>
      </c>
      <c r="D443" s="16" t="s">
        <v>23</v>
      </c>
      <c r="E443" s="23" t="s">
        <v>409</v>
      </c>
      <c r="F443" s="16"/>
      <c r="G443" s="16"/>
      <c r="H443" s="27" t="s">
        <v>408</v>
      </c>
      <c r="I443" s="24" t="n">
        <f aca="false">I444</f>
        <v>2891.9</v>
      </c>
      <c r="J443" s="24" t="n">
        <f aca="false">J444</f>
        <v>2891.9</v>
      </c>
      <c r="K443" s="20"/>
    </row>
    <row r="444" customFormat="false" ht="27.6" hidden="false" customHeight="false" outlineLevel="0" collapsed="false">
      <c r="B444" s="94" t="n">
        <v>906</v>
      </c>
      <c r="C444" s="16" t="s">
        <v>191</v>
      </c>
      <c r="D444" s="16" t="s">
        <v>23</v>
      </c>
      <c r="E444" s="23" t="s">
        <v>409</v>
      </c>
      <c r="F444" s="16"/>
      <c r="G444" s="16" t="s">
        <v>236</v>
      </c>
      <c r="H444" s="34" t="s">
        <v>235</v>
      </c>
      <c r="I444" s="24" t="n">
        <f aca="false">I445</f>
        <v>2891.9</v>
      </c>
      <c r="J444" s="24" t="n">
        <f aca="false">J445</f>
        <v>2891.9</v>
      </c>
      <c r="K444" s="20"/>
    </row>
    <row r="445" customFormat="false" ht="13.8" hidden="false" customHeight="false" outlineLevel="0" collapsed="false">
      <c r="B445" s="94" t="n">
        <v>906</v>
      </c>
      <c r="C445" s="16" t="s">
        <v>191</v>
      </c>
      <c r="D445" s="16" t="s">
        <v>23</v>
      </c>
      <c r="E445" s="23" t="s">
        <v>409</v>
      </c>
      <c r="F445" s="16"/>
      <c r="G445" s="16" t="s">
        <v>238</v>
      </c>
      <c r="H445" s="25" t="s">
        <v>237</v>
      </c>
      <c r="I445" s="24" t="n">
        <f aca="false">I446</f>
        <v>2891.9</v>
      </c>
      <c r="J445" s="24" t="n">
        <f aca="false">J446</f>
        <v>2891.9</v>
      </c>
      <c r="K445" s="20"/>
    </row>
    <row r="446" customFormat="false" ht="15.6" hidden="false" customHeight="false" outlineLevel="0" collapsed="false">
      <c r="B446" s="94" t="n">
        <v>906</v>
      </c>
      <c r="C446" s="16" t="s">
        <v>191</v>
      </c>
      <c r="D446" s="16" t="s">
        <v>23</v>
      </c>
      <c r="E446" s="23" t="s">
        <v>409</v>
      </c>
      <c r="F446" s="112"/>
      <c r="G446" s="16" t="s">
        <v>240</v>
      </c>
      <c r="H446" s="27" t="s">
        <v>239</v>
      </c>
      <c r="I446" s="24" t="n">
        <f aca="false">'Функциональная 2025 ПРИЛ 6'!G561</f>
        <v>2891.9</v>
      </c>
      <c r="J446" s="24" t="n">
        <f aca="false">'Ведомственная 2025 ПРИЛ 8'!J701</f>
        <v>2891.9</v>
      </c>
      <c r="K446" s="20"/>
    </row>
    <row r="447" customFormat="false" ht="55.2" hidden="false" customHeight="false" outlineLevel="0" collapsed="false">
      <c r="B447" s="94" t="n">
        <v>906</v>
      </c>
      <c r="C447" s="16" t="s">
        <v>191</v>
      </c>
      <c r="D447" s="16" t="s">
        <v>214</v>
      </c>
      <c r="E447" s="23" t="s">
        <v>460</v>
      </c>
      <c r="F447" s="16" t="s">
        <v>514</v>
      </c>
      <c r="G447" s="16"/>
      <c r="H447" s="73" t="s">
        <v>459</v>
      </c>
      <c r="I447" s="24" t="n">
        <f aca="false">I448</f>
        <v>0</v>
      </c>
      <c r="J447" s="24" t="n">
        <f aca="false">J448</f>
        <v>0</v>
      </c>
      <c r="K447" s="20"/>
    </row>
    <row r="448" customFormat="false" ht="27.6" hidden="false" customHeight="false" outlineLevel="0" collapsed="false">
      <c r="B448" s="94" t="n">
        <v>906</v>
      </c>
      <c r="C448" s="16" t="s">
        <v>191</v>
      </c>
      <c r="D448" s="16" t="s">
        <v>214</v>
      </c>
      <c r="E448" s="23" t="s">
        <v>460</v>
      </c>
      <c r="F448" s="16" t="s">
        <v>526</v>
      </c>
      <c r="G448" s="16" t="s">
        <v>236</v>
      </c>
      <c r="H448" s="34" t="s">
        <v>235</v>
      </c>
      <c r="I448" s="24" t="n">
        <f aca="false">I449</f>
        <v>0</v>
      </c>
      <c r="J448" s="24" t="n">
        <f aca="false">J449</f>
        <v>0</v>
      </c>
      <c r="K448" s="20"/>
    </row>
    <row r="449" customFormat="false" ht="13.8" hidden="false" customHeight="false" outlineLevel="0" collapsed="false">
      <c r="B449" s="94" t="n">
        <v>906</v>
      </c>
      <c r="C449" s="16" t="s">
        <v>191</v>
      </c>
      <c r="D449" s="16" t="s">
        <v>214</v>
      </c>
      <c r="E449" s="23" t="s">
        <v>460</v>
      </c>
      <c r="F449" s="16"/>
      <c r="G449" s="16" t="s">
        <v>238</v>
      </c>
      <c r="H449" s="25" t="s">
        <v>237</v>
      </c>
      <c r="I449" s="24" t="n">
        <f aca="false">I450</f>
        <v>0</v>
      </c>
      <c r="J449" s="24" t="n">
        <f aca="false">J450</f>
        <v>0</v>
      </c>
      <c r="K449" s="20"/>
    </row>
    <row r="450" customFormat="false" ht="13.8" hidden="false" customHeight="false" outlineLevel="0" collapsed="false">
      <c r="B450" s="94" t="n">
        <v>906</v>
      </c>
      <c r="C450" s="16" t="s">
        <v>191</v>
      </c>
      <c r="D450" s="16" t="s">
        <v>214</v>
      </c>
      <c r="E450" s="23" t="s">
        <v>460</v>
      </c>
      <c r="F450" s="16" t="s">
        <v>85</v>
      </c>
      <c r="G450" s="16" t="s">
        <v>240</v>
      </c>
      <c r="H450" s="27" t="s">
        <v>239</v>
      </c>
      <c r="I450" s="24" t="n">
        <f aca="false">'Функциональная 2025 ПРИЛ 6'!G645</f>
        <v>0</v>
      </c>
      <c r="J450" s="24" t="n">
        <v>0</v>
      </c>
      <c r="K450" s="20"/>
    </row>
    <row r="451" customFormat="false" ht="13.8" hidden="false" customHeight="false" outlineLevel="0" collapsed="false">
      <c r="B451" s="94" t="n">
        <v>906</v>
      </c>
      <c r="C451" s="16" t="s">
        <v>220</v>
      </c>
      <c r="D451" s="16" t="s">
        <v>57</v>
      </c>
      <c r="E451" s="23"/>
      <c r="F451" s="16"/>
      <c r="G451" s="16"/>
      <c r="H451" s="27" t="s">
        <v>517</v>
      </c>
      <c r="I451" s="24" t="n">
        <f aca="false">I452</f>
        <v>40.3</v>
      </c>
      <c r="J451" s="24" t="n">
        <f aca="false">J452</f>
        <v>40.3</v>
      </c>
      <c r="K451" s="20"/>
    </row>
    <row r="452" customFormat="false" ht="41.4" hidden="false" customHeight="false" outlineLevel="0" collapsed="false">
      <c r="B452" s="94" t="n">
        <v>906</v>
      </c>
      <c r="C452" s="16" t="s">
        <v>220</v>
      </c>
      <c r="D452" s="16" t="s">
        <v>57</v>
      </c>
      <c r="E452" s="23" t="s">
        <v>533</v>
      </c>
      <c r="F452" s="16" t="s">
        <v>39</v>
      </c>
      <c r="G452" s="16"/>
      <c r="H452" s="34" t="s">
        <v>532</v>
      </c>
      <c r="I452" s="24" t="n">
        <f aca="false">I453</f>
        <v>40.3</v>
      </c>
      <c r="J452" s="24" t="n">
        <f aca="false">J453</f>
        <v>40.3</v>
      </c>
      <c r="K452" s="20"/>
    </row>
    <row r="453" customFormat="false" ht="27.6" hidden="false" customHeight="false" outlineLevel="0" collapsed="false">
      <c r="B453" s="94" t="n">
        <v>906</v>
      </c>
      <c r="C453" s="16" t="s">
        <v>220</v>
      </c>
      <c r="D453" s="16" t="s">
        <v>57</v>
      </c>
      <c r="E453" s="23" t="s">
        <v>533</v>
      </c>
      <c r="F453" s="16" t="s">
        <v>41</v>
      </c>
      <c r="G453" s="16" t="s">
        <v>130</v>
      </c>
      <c r="H453" s="34" t="s">
        <v>513</v>
      </c>
      <c r="I453" s="24" t="n">
        <f aca="false">I454</f>
        <v>40.3</v>
      </c>
      <c r="J453" s="24" t="n">
        <f aca="false">J454</f>
        <v>40.3</v>
      </c>
      <c r="K453" s="20"/>
    </row>
    <row r="454" customFormat="false" ht="27.6" hidden="false" customHeight="false" outlineLevel="0" collapsed="false">
      <c r="B454" s="94" t="n">
        <v>906</v>
      </c>
      <c r="C454" s="16" t="s">
        <v>220</v>
      </c>
      <c r="D454" s="16" t="s">
        <v>57</v>
      </c>
      <c r="E454" s="23" t="s">
        <v>533</v>
      </c>
      <c r="F454" s="16" t="s">
        <v>43</v>
      </c>
      <c r="G454" s="16" t="s">
        <v>514</v>
      </c>
      <c r="H454" s="34" t="s">
        <v>515</v>
      </c>
      <c r="I454" s="24" t="n">
        <f aca="false">I455</f>
        <v>40.3</v>
      </c>
      <c r="J454" s="24" t="n">
        <f aca="false">J455</f>
        <v>40.3</v>
      </c>
      <c r="K454" s="20"/>
    </row>
    <row r="455" customFormat="false" ht="27.6" hidden="false" customHeight="false" outlineLevel="0" collapsed="false">
      <c r="B455" s="94" t="n">
        <v>906</v>
      </c>
      <c r="C455" s="16" t="s">
        <v>220</v>
      </c>
      <c r="D455" s="16" t="s">
        <v>57</v>
      </c>
      <c r="E455" s="23" t="s">
        <v>533</v>
      </c>
      <c r="F455" s="16"/>
      <c r="G455" s="16" t="s">
        <v>516</v>
      </c>
      <c r="H455" s="34" t="s">
        <v>515</v>
      </c>
      <c r="I455" s="24" t="n">
        <f aca="false">'Функциональная 2025 ПРИЛ 6'!G801</f>
        <v>40.3</v>
      </c>
      <c r="J455" s="24" t="n">
        <f aca="false">'Ведомственная 2025 ПРИЛ 8'!J846</f>
        <v>40.3</v>
      </c>
      <c r="K455" s="20"/>
    </row>
    <row r="456" customFormat="false" ht="27.6" hidden="false" customHeight="false" outlineLevel="0" collapsed="false">
      <c r="B456" s="94" t="n">
        <v>906</v>
      </c>
      <c r="C456" s="16" t="s">
        <v>191</v>
      </c>
      <c r="D456" s="16" t="s">
        <v>45</v>
      </c>
      <c r="E456" s="23" t="s">
        <v>437</v>
      </c>
      <c r="F456" s="16" t="s">
        <v>116</v>
      </c>
      <c r="G456" s="16"/>
      <c r="H456" s="18" t="s">
        <v>436</v>
      </c>
      <c r="I456" s="20" t="n">
        <f aca="false">I457</f>
        <v>35472.4</v>
      </c>
      <c r="J456" s="20" t="n">
        <f aca="false">J457</f>
        <v>0</v>
      </c>
      <c r="K456" s="20"/>
    </row>
    <row r="457" customFormat="false" ht="41.4" hidden="false" customHeight="false" outlineLevel="0" collapsed="false">
      <c r="B457" s="94" t="n">
        <v>906</v>
      </c>
      <c r="C457" s="16" t="s">
        <v>191</v>
      </c>
      <c r="D457" s="16" t="s">
        <v>45</v>
      </c>
      <c r="E457" s="23" t="s">
        <v>439</v>
      </c>
      <c r="F457" s="16" t="s">
        <v>170</v>
      </c>
      <c r="G457" s="16"/>
      <c r="H457" s="27" t="s">
        <v>438</v>
      </c>
      <c r="I457" s="24" t="n">
        <f aca="false">I458</f>
        <v>35472.4</v>
      </c>
      <c r="J457" s="24" t="n">
        <f aca="false">J458</f>
        <v>0</v>
      </c>
      <c r="K457" s="20"/>
    </row>
    <row r="458" customFormat="false" ht="13.8" hidden="false" customHeight="false" outlineLevel="0" collapsed="false">
      <c r="B458" s="94" t="n">
        <v>906</v>
      </c>
      <c r="C458" s="16" t="s">
        <v>191</v>
      </c>
      <c r="D458" s="16" t="s">
        <v>45</v>
      </c>
      <c r="E458" s="23" t="s">
        <v>440</v>
      </c>
      <c r="F458" s="16" t="s">
        <v>43</v>
      </c>
      <c r="G458" s="16"/>
      <c r="H458" s="27" t="s">
        <v>434</v>
      </c>
      <c r="I458" s="24" t="n">
        <f aca="false">I459</f>
        <v>35472.4</v>
      </c>
      <c r="J458" s="24" t="n">
        <f aca="false">J459</f>
        <v>0</v>
      </c>
      <c r="K458" s="20"/>
    </row>
    <row r="459" customFormat="false" ht="27.6" hidden="false" customHeight="false" outlineLevel="0" collapsed="false">
      <c r="B459" s="94" t="n">
        <v>906</v>
      </c>
      <c r="C459" s="16" t="s">
        <v>191</v>
      </c>
      <c r="D459" s="16" t="s">
        <v>45</v>
      </c>
      <c r="E459" s="23" t="s">
        <v>440</v>
      </c>
      <c r="F459" s="16" t="s">
        <v>85</v>
      </c>
      <c r="G459" s="16" t="s">
        <v>236</v>
      </c>
      <c r="H459" s="34" t="s">
        <v>235</v>
      </c>
      <c r="I459" s="24" t="n">
        <f aca="false">I460</f>
        <v>35472.4</v>
      </c>
      <c r="J459" s="24" t="n">
        <f aca="false">J460</f>
        <v>0</v>
      </c>
      <c r="K459" s="20"/>
    </row>
    <row r="460" customFormat="false" ht="13.8" hidden="false" customHeight="false" outlineLevel="0" collapsed="false">
      <c r="B460" s="94" t="n">
        <v>906</v>
      </c>
      <c r="C460" s="16" t="s">
        <v>191</v>
      </c>
      <c r="D460" s="16" t="s">
        <v>45</v>
      </c>
      <c r="E460" s="23" t="s">
        <v>440</v>
      </c>
      <c r="F460" s="16" t="s">
        <v>642</v>
      </c>
      <c r="G460" s="16" t="s">
        <v>238</v>
      </c>
      <c r="H460" s="25" t="s">
        <v>237</v>
      </c>
      <c r="I460" s="24" t="n">
        <f aca="false">I461</f>
        <v>35472.4</v>
      </c>
      <c r="J460" s="24" t="n">
        <f aca="false">J461</f>
        <v>0</v>
      </c>
      <c r="K460" s="20"/>
    </row>
    <row r="461" customFormat="false" ht="41.4" hidden="false" customHeight="false" outlineLevel="0" collapsed="false">
      <c r="B461" s="94" t="n">
        <v>906</v>
      </c>
      <c r="C461" s="16" t="s">
        <v>191</v>
      </c>
      <c r="D461" s="16" t="s">
        <v>45</v>
      </c>
      <c r="E461" s="23" t="s">
        <v>440</v>
      </c>
      <c r="F461" s="16" t="s">
        <v>236</v>
      </c>
      <c r="G461" s="16" t="s">
        <v>314</v>
      </c>
      <c r="H461" s="27" t="s">
        <v>313</v>
      </c>
      <c r="I461" s="24" t="n">
        <f aca="false">'Функциональная 2025 ПРИЛ 6'!G608</f>
        <v>35472.4</v>
      </c>
      <c r="J461" s="24" t="n">
        <v>0</v>
      </c>
      <c r="K461" s="20"/>
    </row>
    <row r="462" customFormat="false" ht="27.6" hidden="false" customHeight="false" outlineLevel="0" collapsed="false">
      <c r="B462" s="94" t="n">
        <v>906</v>
      </c>
      <c r="C462" s="16"/>
      <c r="D462" s="16"/>
      <c r="E462" s="23" t="s">
        <v>534</v>
      </c>
      <c r="F462" s="36" t="s">
        <v>39</v>
      </c>
      <c r="G462" s="36"/>
      <c r="H462" s="18" t="s">
        <v>461</v>
      </c>
      <c r="I462" s="24" t="n">
        <f aca="false">I463</f>
        <v>23307</v>
      </c>
      <c r="J462" s="24" t="n">
        <f aca="false">J463</f>
        <v>23307</v>
      </c>
      <c r="K462" s="24"/>
    </row>
    <row r="463" customFormat="false" ht="27.6" hidden="false" customHeight="false" outlineLevel="0" collapsed="false">
      <c r="B463" s="94" t="n">
        <v>906</v>
      </c>
      <c r="C463" s="16" t="s">
        <v>220</v>
      </c>
      <c r="D463" s="16" t="s">
        <v>57</v>
      </c>
      <c r="E463" s="23" t="s">
        <v>464</v>
      </c>
      <c r="F463" s="36" t="s">
        <v>41</v>
      </c>
      <c r="G463" s="36"/>
      <c r="H463" s="27" t="s">
        <v>463</v>
      </c>
      <c r="I463" s="24" t="n">
        <f aca="false">I464+I471+I478+I485+I492</f>
        <v>23307</v>
      </c>
      <c r="J463" s="24" t="n">
        <f aca="false">J464+J471+J478+J485+J492</f>
        <v>23307</v>
      </c>
      <c r="K463" s="24" t="e">
        <f aca="false">J464-#REF!</f>
        <v>#REF!</v>
      </c>
    </row>
    <row r="464" customFormat="false" ht="55.2" hidden="false" customHeight="false" outlineLevel="0" collapsed="false">
      <c r="B464" s="94" t="n">
        <v>906</v>
      </c>
      <c r="C464" s="16" t="s">
        <v>220</v>
      </c>
      <c r="D464" s="16" t="s">
        <v>57</v>
      </c>
      <c r="E464" s="23" t="s">
        <v>536</v>
      </c>
      <c r="F464" s="36" t="s">
        <v>43</v>
      </c>
      <c r="G464" s="36"/>
      <c r="H464" s="27" t="s">
        <v>535</v>
      </c>
      <c r="I464" s="24" t="n">
        <f aca="false">I465+I468</f>
        <v>0</v>
      </c>
      <c r="J464" s="24" t="n">
        <f aca="false">J465+J468</f>
        <v>0</v>
      </c>
      <c r="K464" s="24" t="e">
        <f aca="false">J465-#REF!</f>
        <v>#REF!</v>
      </c>
    </row>
    <row r="465" customFormat="false" ht="27.6" hidden="false" customHeight="false" outlineLevel="0" collapsed="false">
      <c r="B465" s="94" t="n">
        <v>906</v>
      </c>
      <c r="C465" s="16" t="s">
        <v>220</v>
      </c>
      <c r="D465" s="16" t="s">
        <v>57</v>
      </c>
      <c r="E465" s="23" t="s">
        <v>536</v>
      </c>
      <c r="F465" s="55"/>
      <c r="G465" s="16" t="s">
        <v>116</v>
      </c>
      <c r="H465" s="26" t="s">
        <v>38</v>
      </c>
      <c r="I465" s="24" t="n">
        <f aca="false">I466</f>
        <v>0</v>
      </c>
      <c r="J465" s="24" t="n">
        <f aca="false">J466</f>
        <v>0</v>
      </c>
      <c r="K465" s="20" t="n">
        <f aca="false">K466</f>
        <v>0</v>
      </c>
    </row>
    <row r="466" customFormat="false" ht="13.8" hidden="false" customHeight="false" outlineLevel="0" collapsed="false">
      <c r="B466" s="94" t="n">
        <v>906</v>
      </c>
      <c r="C466" s="16" t="s">
        <v>220</v>
      </c>
      <c r="D466" s="16" t="s">
        <v>57</v>
      </c>
      <c r="E466" s="23" t="s">
        <v>536</v>
      </c>
      <c r="F466" s="36"/>
      <c r="G466" s="16" t="s">
        <v>41</v>
      </c>
      <c r="H466" s="27" t="s">
        <v>40</v>
      </c>
      <c r="I466" s="24" t="n">
        <f aca="false">I467</f>
        <v>0</v>
      </c>
      <c r="J466" s="24" t="n">
        <f aca="false">J467</f>
        <v>0</v>
      </c>
      <c r="K466" s="24" t="n">
        <f aca="false">K467</f>
        <v>0</v>
      </c>
    </row>
    <row r="467" customFormat="false" ht="27.6" hidden="false" customHeight="false" outlineLevel="0" collapsed="false">
      <c r="B467" s="94" t="n">
        <v>906</v>
      </c>
      <c r="C467" s="16" t="s">
        <v>220</v>
      </c>
      <c r="D467" s="16" t="s">
        <v>57</v>
      </c>
      <c r="E467" s="23" t="s">
        <v>536</v>
      </c>
      <c r="F467" s="36"/>
      <c r="G467" s="16" t="s">
        <v>43</v>
      </c>
      <c r="H467" s="28" t="s">
        <v>48</v>
      </c>
      <c r="I467" s="24" t="n">
        <f aca="false">'Функциональная 2025 ПРИЛ 6'!G807</f>
        <v>0</v>
      </c>
      <c r="J467" s="24" t="n">
        <f aca="false">'Ведомственная 2025 ПРИЛ 8'!J852</f>
        <v>0</v>
      </c>
      <c r="K467" s="24" t="n">
        <f aca="false">K468</f>
        <v>0</v>
      </c>
    </row>
    <row r="468" customFormat="false" ht="13.8" hidden="false" customHeight="false" outlineLevel="0" collapsed="false">
      <c r="B468" s="94" t="n">
        <v>906</v>
      </c>
      <c r="C468" s="16" t="s">
        <v>220</v>
      </c>
      <c r="D468" s="16" t="s">
        <v>57</v>
      </c>
      <c r="E468" s="23" t="s">
        <v>536</v>
      </c>
      <c r="F468" s="36" t="s">
        <v>51</v>
      </c>
      <c r="G468" s="16" t="s">
        <v>130</v>
      </c>
      <c r="H468" s="34" t="s">
        <v>129</v>
      </c>
      <c r="I468" s="24" t="n">
        <f aca="false">I469</f>
        <v>0</v>
      </c>
      <c r="J468" s="24" t="n">
        <f aca="false">J469</f>
        <v>0</v>
      </c>
      <c r="K468" s="24" t="n">
        <f aca="false">K469</f>
        <v>0</v>
      </c>
    </row>
    <row r="469" customFormat="false" ht="13.8" hidden="false" customHeight="false" outlineLevel="0" collapsed="false">
      <c r="B469" s="94" t="n">
        <v>906</v>
      </c>
      <c r="C469" s="16" t="s">
        <v>220</v>
      </c>
      <c r="D469" s="16" t="s">
        <v>57</v>
      </c>
      <c r="E469" s="23" t="s">
        <v>536</v>
      </c>
      <c r="F469" s="36" t="s">
        <v>645</v>
      </c>
      <c r="G469" s="16" t="s">
        <v>538</v>
      </c>
      <c r="H469" s="34" t="s">
        <v>537</v>
      </c>
      <c r="I469" s="24" t="n">
        <f aca="false">I470</f>
        <v>0</v>
      </c>
      <c r="J469" s="24" t="n">
        <f aca="false">J470</f>
        <v>0</v>
      </c>
      <c r="K469" s="24" t="n">
        <f aca="false">'[1]Функциональная 2025'!H1220</f>
        <v>0</v>
      </c>
    </row>
    <row r="470" s="30" customFormat="true" ht="13.8" hidden="false" customHeight="false" outlineLevel="0" collapsed="false">
      <c r="B470" s="94" t="n">
        <v>906</v>
      </c>
      <c r="C470" s="16" t="s">
        <v>220</v>
      </c>
      <c r="D470" s="16" t="s">
        <v>57</v>
      </c>
      <c r="E470" s="23" t="s">
        <v>536</v>
      </c>
      <c r="F470" s="19"/>
      <c r="G470" s="16" t="s">
        <v>540</v>
      </c>
      <c r="H470" s="28" t="s">
        <v>539</v>
      </c>
      <c r="I470" s="24" t="n">
        <f aca="false">'Функциональная 2025 ПРИЛ 6'!G810</f>
        <v>0</v>
      </c>
      <c r="J470" s="24" t="n">
        <v>0</v>
      </c>
      <c r="K470" s="20" t="e">
        <f aca="false">J471-#REF!</f>
        <v>#REF!</v>
      </c>
    </row>
    <row r="471" s="30" customFormat="true" ht="27.6" hidden="false" customHeight="false" outlineLevel="0" collapsed="false">
      <c r="B471" s="94" t="n">
        <v>906</v>
      </c>
      <c r="C471" s="16" t="s">
        <v>220</v>
      </c>
      <c r="D471" s="16" t="s">
        <v>57</v>
      </c>
      <c r="E471" s="23" t="s">
        <v>542</v>
      </c>
      <c r="F471" s="19"/>
      <c r="G471" s="16"/>
      <c r="H471" s="78" t="s">
        <v>541</v>
      </c>
      <c r="I471" s="24" t="n">
        <f aca="false">I472+I475</f>
        <v>6738</v>
      </c>
      <c r="J471" s="24" t="n">
        <f aca="false">J472+J475</f>
        <v>6738</v>
      </c>
      <c r="K471" s="20" t="e">
        <f aca="false">J472-#REF!</f>
        <v>#REF!</v>
      </c>
    </row>
    <row r="472" customFormat="false" ht="27.6" hidden="false" customHeight="false" outlineLevel="0" collapsed="false">
      <c r="B472" s="94" t="n">
        <v>906</v>
      </c>
      <c r="C472" s="16" t="s">
        <v>220</v>
      </c>
      <c r="D472" s="16" t="s">
        <v>57</v>
      </c>
      <c r="E472" s="23" t="s">
        <v>542</v>
      </c>
      <c r="F472" s="16"/>
      <c r="G472" s="16" t="s">
        <v>116</v>
      </c>
      <c r="H472" s="26" t="s">
        <v>38</v>
      </c>
      <c r="I472" s="24" t="n">
        <f aca="false">I473</f>
        <v>57</v>
      </c>
      <c r="J472" s="24" t="n">
        <f aca="false">J473</f>
        <v>57</v>
      </c>
      <c r="K472" s="24"/>
    </row>
    <row r="473" customFormat="false" ht="13.8" hidden="false" customHeight="false" outlineLevel="0" collapsed="false">
      <c r="B473" s="94" t="n">
        <v>906</v>
      </c>
      <c r="C473" s="16" t="s">
        <v>220</v>
      </c>
      <c r="D473" s="16" t="s">
        <v>57</v>
      </c>
      <c r="E473" s="23" t="s">
        <v>542</v>
      </c>
      <c r="F473" s="16"/>
      <c r="G473" s="16" t="s">
        <v>41</v>
      </c>
      <c r="H473" s="27" t="s">
        <v>40</v>
      </c>
      <c r="I473" s="24" t="n">
        <f aca="false">I474</f>
        <v>57</v>
      </c>
      <c r="J473" s="24" t="n">
        <f aca="false">J474</f>
        <v>57</v>
      </c>
      <c r="K473" s="24"/>
    </row>
    <row r="474" customFormat="false" ht="27.6" hidden="false" customHeight="false" outlineLevel="0" collapsed="false">
      <c r="B474" s="94" t="n">
        <v>906</v>
      </c>
      <c r="C474" s="16" t="s">
        <v>220</v>
      </c>
      <c r="D474" s="16" t="s">
        <v>57</v>
      </c>
      <c r="E474" s="23" t="s">
        <v>542</v>
      </c>
      <c r="F474" s="16"/>
      <c r="G474" s="16" t="s">
        <v>43</v>
      </c>
      <c r="H474" s="28" t="s">
        <v>48</v>
      </c>
      <c r="I474" s="24" t="n">
        <f aca="false">'Функциональная 2025 ПРИЛ 6'!G814</f>
        <v>57</v>
      </c>
      <c r="J474" s="24" t="n">
        <f aca="false">'Ведомственная 2025 ПРИЛ 8'!J859</f>
        <v>57</v>
      </c>
      <c r="K474" s="24" t="e">
        <f aca="false">J475-#REF!</f>
        <v>#REF!</v>
      </c>
    </row>
    <row r="475" customFormat="false" ht="13.8" hidden="false" customHeight="false" outlineLevel="0" collapsed="false">
      <c r="B475" s="94" t="n">
        <v>906</v>
      </c>
      <c r="C475" s="16" t="s">
        <v>220</v>
      </c>
      <c r="D475" s="16" t="s">
        <v>57</v>
      </c>
      <c r="E475" s="23" t="s">
        <v>542</v>
      </c>
      <c r="F475" s="16" t="s">
        <v>579</v>
      </c>
      <c r="G475" s="16" t="s">
        <v>130</v>
      </c>
      <c r="H475" s="34" t="s">
        <v>129</v>
      </c>
      <c r="I475" s="24" t="n">
        <f aca="false">I476</f>
        <v>6681</v>
      </c>
      <c r="J475" s="24" t="n">
        <f aca="false">J476</f>
        <v>6681</v>
      </c>
      <c r="K475" s="24"/>
    </row>
    <row r="476" customFormat="false" ht="13.8" hidden="false" customHeight="false" outlineLevel="0" collapsed="false">
      <c r="B476" s="94" t="n">
        <v>906</v>
      </c>
      <c r="C476" s="16" t="s">
        <v>220</v>
      </c>
      <c r="D476" s="16" t="s">
        <v>57</v>
      </c>
      <c r="E476" s="23" t="s">
        <v>542</v>
      </c>
      <c r="F476" s="16" t="s">
        <v>581</v>
      </c>
      <c r="G476" s="16" t="s">
        <v>538</v>
      </c>
      <c r="H476" s="34" t="s">
        <v>537</v>
      </c>
      <c r="I476" s="24" t="n">
        <f aca="false">I477</f>
        <v>6681</v>
      </c>
      <c r="J476" s="24" t="n">
        <f aca="false">J477</f>
        <v>6681</v>
      </c>
      <c r="K476" s="24" t="e">
        <f aca="false">J477-#REF!</f>
        <v>#REF!</v>
      </c>
    </row>
    <row r="477" s="30" customFormat="true" ht="13.8" hidden="false" customHeight="false" outlineLevel="0" collapsed="false">
      <c r="B477" s="94" t="n">
        <v>906</v>
      </c>
      <c r="C477" s="16" t="s">
        <v>220</v>
      </c>
      <c r="D477" s="16" t="s">
        <v>57</v>
      </c>
      <c r="E477" s="23" t="s">
        <v>542</v>
      </c>
      <c r="F477" s="19"/>
      <c r="G477" s="16" t="s">
        <v>540</v>
      </c>
      <c r="H477" s="28" t="s">
        <v>539</v>
      </c>
      <c r="I477" s="24" t="n">
        <f aca="false">'Функциональная 2025 ПРИЛ 6'!G817</f>
        <v>6681</v>
      </c>
      <c r="J477" s="24" t="n">
        <f aca="false">'Ведомственная 2025 ПРИЛ 8'!J862</f>
        <v>6681</v>
      </c>
      <c r="K477" s="20" t="e">
        <f aca="false">J478-#REF!</f>
        <v>#REF!</v>
      </c>
    </row>
    <row r="478" s="30" customFormat="true" ht="13.8" hidden="false" customHeight="false" outlineLevel="0" collapsed="false">
      <c r="B478" s="94" t="n">
        <v>906</v>
      </c>
      <c r="C478" s="16" t="s">
        <v>220</v>
      </c>
      <c r="D478" s="16" t="s">
        <v>57</v>
      </c>
      <c r="E478" s="23" t="s">
        <v>544</v>
      </c>
      <c r="F478" s="19"/>
      <c r="G478" s="16"/>
      <c r="H478" s="28" t="s">
        <v>543</v>
      </c>
      <c r="I478" s="24" t="n">
        <f aca="false">I479+I482</f>
        <v>4930</v>
      </c>
      <c r="J478" s="24" t="n">
        <f aca="false">J479+J482</f>
        <v>4930</v>
      </c>
      <c r="K478" s="20" t="e">
        <f aca="false">J479-#REF!</f>
        <v>#REF!</v>
      </c>
    </row>
    <row r="479" customFormat="false" ht="27.6" hidden="false" customHeight="false" outlineLevel="0" collapsed="false">
      <c r="B479" s="94" t="n">
        <v>906</v>
      </c>
      <c r="C479" s="16" t="s">
        <v>220</v>
      </c>
      <c r="D479" s="16" t="s">
        <v>57</v>
      </c>
      <c r="E479" s="23" t="s">
        <v>544</v>
      </c>
      <c r="F479" s="16"/>
      <c r="G479" s="16" t="s">
        <v>116</v>
      </c>
      <c r="H479" s="26" t="s">
        <v>38</v>
      </c>
      <c r="I479" s="24" t="n">
        <f aca="false">I480</f>
        <v>39</v>
      </c>
      <c r="J479" s="24" t="n">
        <f aca="false">J480</f>
        <v>39</v>
      </c>
      <c r="K479" s="24"/>
    </row>
    <row r="480" customFormat="false" ht="13.8" hidden="false" customHeight="false" outlineLevel="0" collapsed="false">
      <c r="B480" s="94" t="n">
        <v>906</v>
      </c>
      <c r="C480" s="16" t="s">
        <v>220</v>
      </c>
      <c r="D480" s="16" t="s">
        <v>57</v>
      </c>
      <c r="E480" s="23" t="s">
        <v>544</v>
      </c>
      <c r="F480" s="16"/>
      <c r="G480" s="16" t="s">
        <v>41</v>
      </c>
      <c r="H480" s="27" t="s">
        <v>40</v>
      </c>
      <c r="I480" s="24" t="n">
        <f aca="false">I481</f>
        <v>39</v>
      </c>
      <c r="J480" s="24" t="n">
        <f aca="false">J481</f>
        <v>39</v>
      </c>
      <c r="K480" s="24"/>
    </row>
    <row r="481" customFormat="false" ht="27.6" hidden="false" customHeight="false" outlineLevel="0" collapsed="false">
      <c r="B481" s="94" t="n">
        <v>906</v>
      </c>
      <c r="C481" s="16" t="s">
        <v>220</v>
      </c>
      <c r="D481" s="16" t="s">
        <v>57</v>
      </c>
      <c r="E481" s="23" t="s">
        <v>544</v>
      </c>
      <c r="F481" s="16"/>
      <c r="G481" s="16" t="s">
        <v>43</v>
      </c>
      <c r="H481" s="28" t="s">
        <v>48</v>
      </c>
      <c r="I481" s="24" t="n">
        <f aca="false">'Функциональная 2025 ПРИЛ 6'!G821</f>
        <v>39</v>
      </c>
      <c r="J481" s="24" t="n">
        <f aca="false">'Ведомственная 2025 ПРИЛ 8'!J866</f>
        <v>39</v>
      </c>
      <c r="K481" s="24" t="e">
        <f aca="false">J482-#REF!</f>
        <v>#REF!</v>
      </c>
    </row>
    <row r="482" customFormat="false" ht="13.8" hidden="false" customHeight="false" outlineLevel="0" collapsed="false">
      <c r="B482" s="94" t="n">
        <v>906</v>
      </c>
      <c r="C482" s="16" t="s">
        <v>220</v>
      </c>
      <c r="D482" s="16" t="s">
        <v>57</v>
      </c>
      <c r="E482" s="23" t="s">
        <v>544</v>
      </c>
      <c r="F482" s="16" t="s">
        <v>85</v>
      </c>
      <c r="G482" s="16" t="s">
        <v>130</v>
      </c>
      <c r="H482" s="34" t="s">
        <v>129</v>
      </c>
      <c r="I482" s="24" t="n">
        <f aca="false">I483</f>
        <v>4891</v>
      </c>
      <c r="J482" s="24" t="n">
        <f aca="false">J483</f>
        <v>4891</v>
      </c>
      <c r="K482" s="24" t="e">
        <f aca="false">J483-#REF!</f>
        <v>#REF!</v>
      </c>
    </row>
    <row r="483" customFormat="false" ht="13.8" hidden="false" customHeight="false" outlineLevel="0" collapsed="false">
      <c r="B483" s="94" t="n">
        <v>906</v>
      </c>
      <c r="C483" s="16" t="s">
        <v>220</v>
      </c>
      <c r="D483" s="16" t="s">
        <v>57</v>
      </c>
      <c r="E483" s="23" t="s">
        <v>544</v>
      </c>
      <c r="F483" s="16" t="s">
        <v>646</v>
      </c>
      <c r="G483" s="16" t="s">
        <v>514</v>
      </c>
      <c r="H483" s="34" t="s">
        <v>537</v>
      </c>
      <c r="I483" s="24" t="n">
        <f aca="false">I484</f>
        <v>4891</v>
      </c>
      <c r="J483" s="24" t="n">
        <f aca="false">J484</f>
        <v>4891</v>
      </c>
      <c r="K483" s="24" t="e">
        <f aca="false">J484-#REF!</f>
        <v>#REF!</v>
      </c>
    </row>
    <row r="484" customFormat="false" ht="13.8" hidden="false" customHeight="false" outlineLevel="0" collapsed="false">
      <c r="B484" s="94" t="n">
        <v>906</v>
      </c>
      <c r="C484" s="16" t="s">
        <v>220</v>
      </c>
      <c r="D484" s="16" t="s">
        <v>57</v>
      </c>
      <c r="E484" s="23" t="s">
        <v>544</v>
      </c>
      <c r="F484" s="16" t="s">
        <v>647</v>
      </c>
      <c r="G484" s="16" t="s">
        <v>545</v>
      </c>
      <c r="H484" s="28" t="s">
        <v>539</v>
      </c>
      <c r="I484" s="24" t="n">
        <f aca="false">'Функциональная 2025 ПРИЛ 6'!G824</f>
        <v>4891</v>
      </c>
      <c r="J484" s="24" t="n">
        <f aca="false">'Ведомственная 2025 ПРИЛ 8'!J869</f>
        <v>4891</v>
      </c>
      <c r="K484" s="24" t="e">
        <f aca="false">J485-#REF!</f>
        <v>#REF!</v>
      </c>
    </row>
    <row r="485" customFormat="false" ht="41.4" hidden="false" customHeight="false" outlineLevel="0" collapsed="false">
      <c r="B485" s="94" t="n">
        <v>906</v>
      </c>
      <c r="C485" s="16" t="s">
        <v>220</v>
      </c>
      <c r="D485" s="16" t="s">
        <v>57</v>
      </c>
      <c r="E485" s="23" t="s">
        <v>547</v>
      </c>
      <c r="F485" s="16"/>
      <c r="G485" s="16"/>
      <c r="H485" s="28" t="s">
        <v>546</v>
      </c>
      <c r="I485" s="24" t="n">
        <f aca="false">I486+I489</f>
        <v>6800.5</v>
      </c>
      <c r="J485" s="24" t="n">
        <f aca="false">J486+J489</f>
        <v>6800.5</v>
      </c>
      <c r="K485" s="24"/>
    </row>
    <row r="486" customFormat="false" ht="27.6" hidden="false" customHeight="false" outlineLevel="0" collapsed="false">
      <c r="B486" s="94" t="n">
        <v>906</v>
      </c>
      <c r="C486" s="16" t="s">
        <v>220</v>
      </c>
      <c r="D486" s="16" t="s">
        <v>57</v>
      </c>
      <c r="E486" s="23" t="s">
        <v>547</v>
      </c>
      <c r="F486" s="16"/>
      <c r="G486" s="16" t="s">
        <v>116</v>
      </c>
      <c r="H486" s="26" t="s">
        <v>38</v>
      </c>
      <c r="I486" s="24" t="n">
        <f aca="false">I487</f>
        <v>60.3</v>
      </c>
      <c r="J486" s="24" t="n">
        <f aca="false">J487</f>
        <v>60.3</v>
      </c>
      <c r="K486" s="24"/>
    </row>
    <row r="487" customFormat="false" ht="13.8" hidden="false" customHeight="false" outlineLevel="0" collapsed="false">
      <c r="B487" s="94" t="n">
        <v>906</v>
      </c>
      <c r="C487" s="16" t="s">
        <v>220</v>
      </c>
      <c r="D487" s="16" t="s">
        <v>57</v>
      </c>
      <c r="E487" s="23" t="s">
        <v>547</v>
      </c>
      <c r="F487" s="16" t="s">
        <v>85</v>
      </c>
      <c r="G487" s="16" t="s">
        <v>41</v>
      </c>
      <c r="H487" s="27" t="s">
        <v>40</v>
      </c>
      <c r="I487" s="24" t="n">
        <f aca="false">I488</f>
        <v>60.3</v>
      </c>
      <c r="J487" s="24" t="n">
        <f aca="false">J488</f>
        <v>60.3</v>
      </c>
      <c r="K487" s="24"/>
    </row>
    <row r="488" customFormat="false" ht="27.6" hidden="false" customHeight="false" outlineLevel="0" collapsed="false">
      <c r="B488" s="94" t="n">
        <v>906</v>
      </c>
      <c r="C488" s="16" t="s">
        <v>220</v>
      </c>
      <c r="D488" s="16" t="s">
        <v>57</v>
      </c>
      <c r="E488" s="23" t="s">
        <v>547</v>
      </c>
      <c r="F488" s="16" t="s">
        <v>646</v>
      </c>
      <c r="G488" s="16" t="s">
        <v>43</v>
      </c>
      <c r="H488" s="28" t="s">
        <v>48</v>
      </c>
      <c r="I488" s="24" t="n">
        <f aca="false">'Функциональная 2025 ПРИЛ 6'!G828</f>
        <v>60.3</v>
      </c>
      <c r="J488" s="24" t="n">
        <f aca="false">'Ведомственная 2025 ПРИЛ 8'!J873</f>
        <v>60.3</v>
      </c>
      <c r="K488" s="24" t="e">
        <f aca="false">J489-#REF!</f>
        <v>#REF!</v>
      </c>
    </row>
    <row r="489" customFormat="false" ht="13.8" hidden="false" customHeight="false" outlineLevel="0" collapsed="false">
      <c r="B489" s="94" t="n">
        <v>906</v>
      </c>
      <c r="C489" s="16" t="s">
        <v>220</v>
      </c>
      <c r="D489" s="16" t="s">
        <v>57</v>
      </c>
      <c r="E489" s="23" t="s">
        <v>547</v>
      </c>
      <c r="F489" s="16" t="s">
        <v>647</v>
      </c>
      <c r="G489" s="16" t="s">
        <v>130</v>
      </c>
      <c r="H489" s="34" t="s">
        <v>129</v>
      </c>
      <c r="I489" s="24" t="n">
        <f aca="false">I490</f>
        <v>6740.2</v>
      </c>
      <c r="J489" s="24" t="n">
        <f aca="false">J490</f>
        <v>6740.2</v>
      </c>
      <c r="K489" s="24" t="e">
        <f aca="false">J490-#REF!</f>
        <v>#REF!</v>
      </c>
    </row>
    <row r="490" s="30" customFormat="true" ht="13.8" hidden="false" customHeight="false" outlineLevel="0" collapsed="false">
      <c r="B490" s="94" t="n">
        <v>906</v>
      </c>
      <c r="C490" s="16" t="s">
        <v>220</v>
      </c>
      <c r="D490" s="16" t="s">
        <v>57</v>
      </c>
      <c r="E490" s="23" t="s">
        <v>547</v>
      </c>
      <c r="F490" s="19"/>
      <c r="G490" s="16" t="s">
        <v>538</v>
      </c>
      <c r="H490" s="34" t="s">
        <v>537</v>
      </c>
      <c r="I490" s="24" t="n">
        <f aca="false">I491</f>
        <v>6740.2</v>
      </c>
      <c r="J490" s="24" t="n">
        <f aca="false">J491</f>
        <v>6740.2</v>
      </c>
      <c r="K490" s="20" t="e">
        <f aca="false">J491-#REF!</f>
        <v>#REF!</v>
      </c>
    </row>
    <row r="491" customFormat="false" ht="13.8" hidden="false" customHeight="false" outlineLevel="0" collapsed="false">
      <c r="B491" s="94" t="n">
        <v>906</v>
      </c>
      <c r="C491" s="16" t="s">
        <v>220</v>
      </c>
      <c r="D491" s="16" t="s">
        <v>57</v>
      </c>
      <c r="E491" s="23" t="s">
        <v>547</v>
      </c>
      <c r="F491" s="16"/>
      <c r="G491" s="16" t="s">
        <v>540</v>
      </c>
      <c r="H491" s="28" t="s">
        <v>539</v>
      </c>
      <c r="I491" s="24" t="n">
        <f aca="false">'Функциональная 2025 ПРИЛ 6'!G831</f>
        <v>6740.2</v>
      </c>
      <c r="J491" s="24" t="n">
        <f aca="false">'Ведомственная 2025 ПРИЛ 8'!J876</f>
        <v>6740.2</v>
      </c>
      <c r="K491" s="20" t="e">
        <f aca="false">J492-#REF!</f>
        <v>#REF!</v>
      </c>
    </row>
    <row r="492" customFormat="false" ht="41.4" hidden="false" customHeight="false" outlineLevel="0" collapsed="false">
      <c r="B492" s="94" t="n">
        <v>906</v>
      </c>
      <c r="C492" s="16" t="s">
        <v>191</v>
      </c>
      <c r="D492" s="16" t="s">
        <v>214</v>
      </c>
      <c r="E492" s="23" t="s">
        <v>466</v>
      </c>
      <c r="F492" s="16"/>
      <c r="G492" s="16"/>
      <c r="H492" s="26" t="s">
        <v>465</v>
      </c>
      <c r="I492" s="24" t="n">
        <f aca="false">I493+I498</f>
        <v>4838.5</v>
      </c>
      <c r="J492" s="24" t="n">
        <f aca="false">J493+J498</f>
        <v>4838.5</v>
      </c>
      <c r="K492" s="20"/>
    </row>
    <row r="493" customFormat="false" ht="55.2" hidden="false" customHeight="false" outlineLevel="0" collapsed="false">
      <c r="B493" s="94" t="n">
        <v>906</v>
      </c>
      <c r="C493" s="16" t="s">
        <v>191</v>
      </c>
      <c r="D493" s="16" t="s">
        <v>214</v>
      </c>
      <c r="E493" s="23" t="s">
        <v>466</v>
      </c>
      <c r="F493" s="16"/>
      <c r="G493" s="16" t="s">
        <v>29</v>
      </c>
      <c r="H493" s="44" t="s">
        <v>28</v>
      </c>
      <c r="I493" s="24" t="n">
        <f aca="false">I494</f>
        <v>3731.9</v>
      </c>
      <c r="J493" s="24" t="n">
        <f aca="false">J494</f>
        <v>3731.9</v>
      </c>
      <c r="K493" s="20" t="e">
        <f aca="false">J494-#REF!</f>
        <v>#REF!</v>
      </c>
    </row>
    <row r="494" customFormat="false" ht="13.8" hidden="false" customHeight="false" outlineLevel="0" collapsed="false">
      <c r="B494" s="94" t="n">
        <v>906</v>
      </c>
      <c r="C494" s="16" t="s">
        <v>191</v>
      </c>
      <c r="D494" s="16" t="s">
        <v>214</v>
      </c>
      <c r="E494" s="23" t="s">
        <v>466</v>
      </c>
      <c r="F494" s="16" t="s">
        <v>85</v>
      </c>
      <c r="G494" s="16" t="s">
        <v>31</v>
      </c>
      <c r="H494" s="27" t="s">
        <v>30</v>
      </c>
      <c r="I494" s="24" t="n">
        <f aca="false">I495+I496+I497</f>
        <v>3731.9</v>
      </c>
      <c r="J494" s="24" t="n">
        <f aca="false">J495+J496+J497</f>
        <v>3731.9</v>
      </c>
      <c r="K494" s="20"/>
    </row>
    <row r="495" customFormat="false" ht="13.8" hidden="false" customHeight="false" outlineLevel="0" collapsed="false">
      <c r="B495" s="94" t="n">
        <v>906</v>
      </c>
      <c r="C495" s="16" t="s">
        <v>191</v>
      </c>
      <c r="D495" s="16" t="s">
        <v>214</v>
      </c>
      <c r="E495" s="23" t="s">
        <v>466</v>
      </c>
      <c r="F495" s="16" t="s">
        <v>646</v>
      </c>
      <c r="G495" s="16" t="s">
        <v>33</v>
      </c>
      <c r="H495" s="27" t="s">
        <v>32</v>
      </c>
      <c r="I495" s="24" t="n">
        <f aca="false">'Функциональная 2025 ПРИЛ 6'!G651</f>
        <v>2752.9</v>
      </c>
      <c r="J495" s="24" t="n">
        <f aca="false">'Ведомственная 2025 ПРИЛ 8'!J771</f>
        <v>2752.9</v>
      </c>
      <c r="K495" s="20" t="e">
        <f aca="false">J496-#REF!</f>
        <v>#REF!</v>
      </c>
    </row>
    <row r="496" customFormat="false" ht="13.8" hidden="false" customHeight="false" outlineLevel="0" collapsed="false">
      <c r="B496" s="94" t="n">
        <v>906</v>
      </c>
      <c r="C496" s="16" t="s">
        <v>191</v>
      </c>
      <c r="D496" s="16" t="s">
        <v>214</v>
      </c>
      <c r="E496" s="23" t="s">
        <v>466</v>
      </c>
      <c r="F496" s="16" t="s">
        <v>648</v>
      </c>
      <c r="G496" s="16" t="s">
        <v>35</v>
      </c>
      <c r="H496" s="28" t="s">
        <v>34</v>
      </c>
      <c r="I496" s="24" t="n">
        <f aca="false">'Функциональная 2025 ПРИЛ 6'!G652</f>
        <v>150</v>
      </c>
      <c r="J496" s="24" t="n">
        <f aca="false">'Ведомственная 2025 ПРИЛ 8'!J772</f>
        <v>150</v>
      </c>
      <c r="K496" s="20" t="e">
        <f aca="false">J497-#REF!</f>
        <v>#REF!</v>
      </c>
    </row>
    <row r="497" customFormat="false" ht="27.6" hidden="false" customHeight="false" outlineLevel="0" collapsed="false">
      <c r="B497" s="94" t="n">
        <v>906</v>
      </c>
      <c r="C497" s="16" t="s">
        <v>191</v>
      </c>
      <c r="D497" s="16" t="s">
        <v>214</v>
      </c>
      <c r="E497" s="23" t="s">
        <v>466</v>
      </c>
      <c r="F497" s="16"/>
      <c r="G497" s="16" t="s">
        <v>37</v>
      </c>
      <c r="H497" s="28" t="s">
        <v>36</v>
      </c>
      <c r="I497" s="24" t="n">
        <f aca="false">'Функциональная 2025 ПРИЛ 6'!G653</f>
        <v>829</v>
      </c>
      <c r="J497" s="24" t="n">
        <f aca="false">'Ведомственная 2025 ПРИЛ 8'!J773</f>
        <v>829</v>
      </c>
      <c r="K497" s="20"/>
    </row>
    <row r="498" customFormat="false" ht="27.6" hidden="false" customHeight="false" outlineLevel="0" collapsed="false">
      <c r="B498" s="94" t="n">
        <v>906</v>
      </c>
      <c r="C498" s="16" t="s">
        <v>191</v>
      </c>
      <c r="D498" s="16" t="s">
        <v>214</v>
      </c>
      <c r="E498" s="23" t="s">
        <v>466</v>
      </c>
      <c r="F498" s="16" t="s">
        <v>85</v>
      </c>
      <c r="G498" s="16" t="s">
        <v>39</v>
      </c>
      <c r="H498" s="26" t="s">
        <v>38</v>
      </c>
      <c r="I498" s="24" t="n">
        <f aca="false">I499</f>
        <v>1106.6</v>
      </c>
      <c r="J498" s="24" t="n">
        <f aca="false">J499</f>
        <v>1106.6</v>
      </c>
      <c r="K498" s="20"/>
    </row>
    <row r="499" customFormat="false" ht="13.8" hidden="false" customHeight="false" outlineLevel="0" collapsed="false">
      <c r="B499" s="94" t="n">
        <v>906</v>
      </c>
      <c r="C499" s="16" t="s">
        <v>191</v>
      </c>
      <c r="D499" s="16" t="s">
        <v>214</v>
      </c>
      <c r="E499" s="23" t="s">
        <v>466</v>
      </c>
      <c r="F499" s="16" t="s">
        <v>646</v>
      </c>
      <c r="G499" s="16" t="s">
        <v>41</v>
      </c>
      <c r="H499" s="27" t="s">
        <v>40</v>
      </c>
      <c r="I499" s="24" t="n">
        <f aca="false">I500+I501</f>
        <v>1106.6</v>
      </c>
      <c r="J499" s="24" t="n">
        <f aca="false">J500+J501</f>
        <v>1106.6</v>
      </c>
      <c r="K499" s="20"/>
    </row>
    <row r="500" customFormat="false" ht="27.6" hidden="false" customHeight="false" outlineLevel="0" collapsed="false">
      <c r="B500" s="94" t="n">
        <v>906</v>
      </c>
      <c r="C500" s="16" t="s">
        <v>191</v>
      </c>
      <c r="D500" s="16" t="s">
        <v>214</v>
      </c>
      <c r="E500" s="23" t="s">
        <v>466</v>
      </c>
      <c r="F500" s="16" t="s">
        <v>648</v>
      </c>
      <c r="G500" s="16" t="s">
        <v>49</v>
      </c>
      <c r="H500" s="28" t="s">
        <v>48</v>
      </c>
      <c r="I500" s="24" t="n">
        <f aca="false">'Функциональная 2025 ПРИЛ 6'!G656</f>
        <v>150</v>
      </c>
      <c r="J500" s="24" t="n">
        <f aca="false">'Ведомственная 2025 ПРИЛ 8'!J776</f>
        <v>150</v>
      </c>
      <c r="K500" s="20"/>
    </row>
    <row r="501" s="30" customFormat="true" ht="13.8" hidden="false" customHeight="false" outlineLevel="0" collapsed="false">
      <c r="B501" s="94" t="n">
        <v>906</v>
      </c>
      <c r="C501" s="16" t="s">
        <v>191</v>
      </c>
      <c r="D501" s="16" t="s">
        <v>214</v>
      </c>
      <c r="E501" s="23" t="s">
        <v>466</v>
      </c>
      <c r="F501" s="19"/>
      <c r="G501" s="16" t="s">
        <v>43</v>
      </c>
      <c r="H501" s="27" t="s">
        <v>69</v>
      </c>
      <c r="I501" s="24" t="n">
        <f aca="false">'Функциональная 2025 ПРИЛ 6'!G657</f>
        <v>956.6</v>
      </c>
      <c r="J501" s="24" t="n">
        <f aca="false">'Ведомственная 2025 ПРИЛ 8'!J777</f>
        <v>956.6</v>
      </c>
      <c r="K501" s="20" t="e">
        <f aca="false">J502-#REF!</f>
        <v>#REF!</v>
      </c>
    </row>
    <row r="502" s="30" customFormat="true" ht="13.8" hidden="false" customHeight="false" outlineLevel="0" collapsed="false">
      <c r="B502" s="94" t="n">
        <v>906</v>
      </c>
      <c r="C502" s="16" t="s">
        <v>191</v>
      </c>
      <c r="D502" s="16" t="s">
        <v>214</v>
      </c>
      <c r="E502" s="23" t="s">
        <v>466</v>
      </c>
      <c r="F502" s="16"/>
      <c r="G502" s="16" t="s">
        <v>51</v>
      </c>
      <c r="H502" s="29" t="s">
        <v>50</v>
      </c>
      <c r="I502" s="20" t="n">
        <f aca="false">I503</f>
        <v>0</v>
      </c>
      <c r="J502" s="20" t="n">
        <f aca="false">J503</f>
        <v>0</v>
      </c>
      <c r="K502" s="20" t="n">
        <f aca="false">K503</f>
        <v>0</v>
      </c>
    </row>
    <row r="503" s="30" customFormat="true" ht="13.8" hidden="false" customHeight="false" outlineLevel="0" collapsed="false">
      <c r="B503" s="94" t="n">
        <v>906</v>
      </c>
      <c r="C503" s="16" t="s">
        <v>191</v>
      </c>
      <c r="D503" s="16" t="s">
        <v>214</v>
      </c>
      <c r="E503" s="23" t="s">
        <v>466</v>
      </c>
      <c r="F503" s="16"/>
      <c r="G503" s="16" t="s">
        <v>71</v>
      </c>
      <c r="H503" s="27" t="s">
        <v>70</v>
      </c>
      <c r="I503" s="24" t="n">
        <f aca="false">I504</f>
        <v>0</v>
      </c>
      <c r="J503" s="24" t="n">
        <f aca="false">J504</f>
        <v>0</v>
      </c>
      <c r="K503" s="20"/>
    </row>
    <row r="504" s="30" customFormat="true" ht="27.6" hidden="false" customHeight="false" outlineLevel="0" collapsed="false">
      <c r="B504" s="94" t="n">
        <v>906</v>
      </c>
      <c r="C504" s="16" t="s">
        <v>191</v>
      </c>
      <c r="D504" s="16" t="s">
        <v>214</v>
      </c>
      <c r="E504" s="23" t="s">
        <v>466</v>
      </c>
      <c r="F504" s="16"/>
      <c r="G504" s="16" t="s">
        <v>73</v>
      </c>
      <c r="H504" s="27" t="s">
        <v>72</v>
      </c>
      <c r="I504" s="24" t="n">
        <f aca="false">'Функциональная 2025 ПРИЛ 6'!G660</f>
        <v>0</v>
      </c>
      <c r="J504" s="24" t="n">
        <f aca="false">'Функциональная 2025 ПРИЛ 6'!H660</f>
        <v>0</v>
      </c>
      <c r="K504" s="20"/>
    </row>
    <row r="505" s="30" customFormat="true" ht="13.8" hidden="false" customHeight="false" outlineLevel="0" collapsed="false">
      <c r="B505" s="94" t="n">
        <v>906</v>
      </c>
      <c r="C505" s="16" t="s">
        <v>191</v>
      </c>
      <c r="D505" s="16" t="s">
        <v>214</v>
      </c>
      <c r="E505" s="23" t="s">
        <v>466</v>
      </c>
      <c r="F505" s="16" t="s">
        <v>85</v>
      </c>
      <c r="G505" s="16" t="s">
        <v>53</v>
      </c>
      <c r="H505" s="28" t="s">
        <v>52</v>
      </c>
      <c r="I505" s="24" t="n">
        <f aca="false">I506+I507</f>
        <v>0</v>
      </c>
      <c r="J505" s="24" t="n">
        <f aca="false">J506+J507</f>
        <v>0</v>
      </c>
      <c r="K505" s="20"/>
    </row>
    <row r="506" s="30" customFormat="true" ht="13.8" hidden="false" customHeight="false" outlineLevel="0" collapsed="false">
      <c r="B506" s="94" t="n">
        <v>906</v>
      </c>
      <c r="C506" s="16" t="s">
        <v>191</v>
      </c>
      <c r="D506" s="16" t="s">
        <v>214</v>
      </c>
      <c r="E506" s="23" t="s">
        <v>466</v>
      </c>
      <c r="F506" s="16" t="s">
        <v>649</v>
      </c>
      <c r="G506" s="16" t="s">
        <v>75</v>
      </c>
      <c r="H506" s="28" t="s">
        <v>74</v>
      </c>
      <c r="I506" s="24" t="n">
        <f aca="false">'Ведомственная 2025 ПРИЛ 8'!H782</f>
        <v>0</v>
      </c>
      <c r="J506" s="24" t="n">
        <f aca="false">'Ведомственная 2025 ПРИЛ 8'!J782</f>
        <v>0</v>
      </c>
      <c r="K506" s="20"/>
    </row>
    <row r="507" customFormat="false" ht="13.8" hidden="false" customHeight="false" outlineLevel="0" collapsed="false">
      <c r="B507" s="94" t="n">
        <v>906</v>
      </c>
      <c r="C507" s="16" t="s">
        <v>191</v>
      </c>
      <c r="D507" s="16" t="s">
        <v>214</v>
      </c>
      <c r="E507" s="23" t="s">
        <v>466</v>
      </c>
      <c r="F507" s="16"/>
      <c r="G507" s="16" t="s">
        <v>77</v>
      </c>
      <c r="H507" s="28" t="s">
        <v>133</v>
      </c>
      <c r="I507" s="24" t="n">
        <f aca="false">'Ведомственная 2025 ПРИЛ 8'!H783</f>
        <v>0</v>
      </c>
      <c r="J507" s="24" t="n">
        <f aca="false">'Ведомственная 2025 ПРИЛ 8'!J783</f>
        <v>0</v>
      </c>
      <c r="K507" s="24" t="e">
        <f aca="false">K508+K511+K514+K517+K520+K523+K533+K536+K539+#REF!+#REF!+#REF!+K543+#REF!+#REF!+K548+#REF!</f>
        <v>#REF!</v>
      </c>
    </row>
    <row r="508" customFormat="false" ht="13.8" hidden="false" customHeight="false" outlineLevel="0" collapsed="false">
      <c r="B508" s="94" t="n">
        <v>906</v>
      </c>
      <c r="C508" s="16" t="s">
        <v>191</v>
      </c>
      <c r="D508" s="16" t="s">
        <v>214</v>
      </c>
      <c r="E508" s="23" t="s">
        <v>468</v>
      </c>
      <c r="F508" s="16"/>
      <c r="G508" s="16"/>
      <c r="H508" s="18" t="s">
        <v>467</v>
      </c>
      <c r="I508" s="24" t="n">
        <f aca="false">I509</f>
        <v>2819.2</v>
      </c>
      <c r="J508" s="24" t="n">
        <f aca="false">J509</f>
        <v>2419.2</v>
      </c>
      <c r="K508" s="24" t="n">
        <f aca="false">K509</f>
        <v>0</v>
      </c>
    </row>
    <row r="509" customFormat="false" ht="27.6" hidden="false" customHeight="false" outlineLevel="0" collapsed="false">
      <c r="B509" s="94" t="n">
        <v>906</v>
      </c>
      <c r="C509" s="16" t="s">
        <v>191</v>
      </c>
      <c r="D509" s="16" t="s">
        <v>214</v>
      </c>
      <c r="E509" s="23" t="s">
        <v>470</v>
      </c>
      <c r="F509" s="16" t="s">
        <v>85</v>
      </c>
      <c r="G509" s="16"/>
      <c r="H509" s="27" t="s">
        <v>469</v>
      </c>
      <c r="I509" s="24" t="n">
        <f aca="false">I510+I514</f>
        <v>2819.2</v>
      </c>
      <c r="J509" s="24" t="n">
        <f aca="false">J510+J514</f>
        <v>2419.2</v>
      </c>
      <c r="K509" s="24" t="n">
        <f aca="false">K510</f>
        <v>0</v>
      </c>
    </row>
    <row r="510" customFormat="false" ht="27.6" hidden="false" customHeight="false" outlineLevel="0" collapsed="false">
      <c r="B510" s="94" t="n">
        <v>906</v>
      </c>
      <c r="C510" s="16" t="s">
        <v>191</v>
      </c>
      <c r="D510" s="16" t="s">
        <v>214</v>
      </c>
      <c r="E510" s="23" t="s">
        <v>472</v>
      </c>
      <c r="F510" s="16" t="s">
        <v>649</v>
      </c>
      <c r="G510" s="16"/>
      <c r="H510" s="74" t="s">
        <v>471</v>
      </c>
      <c r="I510" s="24" t="n">
        <f aca="false">I511</f>
        <v>2419.2</v>
      </c>
      <c r="J510" s="24" t="n">
        <f aca="false">J511</f>
        <v>2419.2</v>
      </c>
      <c r="K510" s="24" t="n">
        <f aca="false">'[1]Функциональная 2025'!H1261</f>
        <v>0</v>
      </c>
    </row>
    <row r="511" customFormat="false" ht="27.6" hidden="false" customHeight="false" outlineLevel="0" collapsed="false">
      <c r="B511" s="94" t="n">
        <v>906</v>
      </c>
      <c r="C511" s="16" t="s">
        <v>191</v>
      </c>
      <c r="D511" s="16" t="s">
        <v>214</v>
      </c>
      <c r="E511" s="23" t="s">
        <v>472</v>
      </c>
      <c r="F511" s="16"/>
      <c r="G511" s="16" t="s">
        <v>236</v>
      </c>
      <c r="H511" s="34" t="s">
        <v>235</v>
      </c>
      <c r="I511" s="24" t="n">
        <f aca="false">I512</f>
        <v>2419.2</v>
      </c>
      <c r="J511" s="24" t="n">
        <f aca="false">J512</f>
        <v>2419.2</v>
      </c>
      <c r="K511" s="20" t="e">
        <f aca="false">J512-#REF!</f>
        <v>#REF!</v>
      </c>
    </row>
    <row r="512" customFormat="false" ht="13.8" hidden="false" customHeight="false" outlineLevel="0" collapsed="false">
      <c r="B512" s="94" t="n">
        <v>906</v>
      </c>
      <c r="C512" s="16" t="s">
        <v>191</v>
      </c>
      <c r="D512" s="16" t="s">
        <v>214</v>
      </c>
      <c r="E512" s="23" t="s">
        <v>472</v>
      </c>
      <c r="F512" s="16" t="s">
        <v>85</v>
      </c>
      <c r="G512" s="16" t="s">
        <v>238</v>
      </c>
      <c r="H512" s="25" t="s">
        <v>237</v>
      </c>
      <c r="I512" s="24" t="n">
        <f aca="false">I513</f>
        <v>2419.2</v>
      </c>
      <c r="J512" s="24" t="n">
        <f aca="false">J513</f>
        <v>2419.2</v>
      </c>
      <c r="K512" s="20"/>
    </row>
    <row r="513" customFormat="false" ht="13.8" hidden="false" customHeight="false" outlineLevel="0" collapsed="false">
      <c r="B513" s="94" t="n">
        <v>906</v>
      </c>
      <c r="C513" s="16" t="s">
        <v>191</v>
      </c>
      <c r="D513" s="16" t="s">
        <v>214</v>
      </c>
      <c r="E513" s="23" t="s">
        <v>472</v>
      </c>
      <c r="F513" s="16" t="s">
        <v>649</v>
      </c>
      <c r="G513" s="16" t="s">
        <v>240</v>
      </c>
      <c r="H513" s="27" t="s">
        <v>239</v>
      </c>
      <c r="I513" s="24" t="n">
        <f aca="false">'Функциональная 2025 ПРИЛ 6'!G666</f>
        <v>2419.2</v>
      </c>
      <c r="J513" s="24" t="n">
        <f aca="false">'Ведомственная 2025 ПРИЛ 8'!J789</f>
        <v>2419.2</v>
      </c>
      <c r="K513" s="20"/>
    </row>
    <row r="514" customFormat="false" ht="27.6" hidden="false" customHeight="false" outlineLevel="0" collapsed="false">
      <c r="B514" s="94" t="n">
        <v>906</v>
      </c>
      <c r="C514" s="16" t="s">
        <v>191</v>
      </c>
      <c r="D514" s="16" t="s">
        <v>214</v>
      </c>
      <c r="E514" s="23" t="s">
        <v>473</v>
      </c>
      <c r="F514" s="16"/>
      <c r="G514" s="16" t="s">
        <v>236</v>
      </c>
      <c r="H514" s="34" t="s">
        <v>235</v>
      </c>
      <c r="I514" s="24" t="n">
        <f aca="false">I515</f>
        <v>400</v>
      </c>
      <c r="J514" s="24" t="n">
        <f aca="false">J515</f>
        <v>0</v>
      </c>
      <c r="K514" s="20" t="e">
        <f aca="false">J515-#REF!</f>
        <v>#REF!</v>
      </c>
    </row>
    <row r="515" customFormat="false" ht="13.8" hidden="false" customHeight="false" outlineLevel="0" collapsed="false">
      <c r="B515" s="94" t="n">
        <v>906</v>
      </c>
      <c r="C515" s="16" t="s">
        <v>191</v>
      </c>
      <c r="D515" s="16" t="s">
        <v>214</v>
      </c>
      <c r="E515" s="23" t="s">
        <v>473</v>
      </c>
      <c r="F515" s="16" t="s">
        <v>85</v>
      </c>
      <c r="G515" s="16" t="s">
        <v>238</v>
      </c>
      <c r="H515" s="25" t="s">
        <v>237</v>
      </c>
      <c r="I515" s="24" t="n">
        <f aca="false">I516</f>
        <v>400</v>
      </c>
      <c r="J515" s="24" t="n">
        <f aca="false">J516</f>
        <v>0</v>
      </c>
      <c r="K515" s="20"/>
    </row>
    <row r="516" customFormat="false" ht="13.8" hidden="false" customHeight="false" outlineLevel="0" collapsed="false">
      <c r="B516" s="94" t="n">
        <v>906</v>
      </c>
      <c r="C516" s="16" t="s">
        <v>191</v>
      </c>
      <c r="D516" s="16" t="s">
        <v>214</v>
      </c>
      <c r="E516" s="23" t="s">
        <v>473</v>
      </c>
      <c r="F516" s="16" t="s">
        <v>649</v>
      </c>
      <c r="G516" s="16" t="s">
        <v>240</v>
      </c>
      <c r="H516" s="27" t="s">
        <v>239</v>
      </c>
      <c r="I516" s="24" t="n">
        <f aca="false">'Функциональная 2025 ПРИЛ 6'!G669</f>
        <v>400</v>
      </c>
      <c r="J516" s="24" t="n">
        <f aca="false">'Ведомственная 2025 ПРИЛ 8'!J792</f>
        <v>0</v>
      </c>
      <c r="K516" s="20"/>
    </row>
    <row r="517" customFormat="false" ht="13.8" hidden="false" customHeight="false" outlineLevel="0" collapsed="false">
      <c r="B517" s="94" t="n">
        <v>906</v>
      </c>
      <c r="C517" s="16"/>
      <c r="D517" s="16"/>
      <c r="E517" s="23" t="s">
        <v>411</v>
      </c>
      <c r="F517" s="16"/>
      <c r="G517" s="16"/>
      <c r="H517" s="18" t="s">
        <v>410</v>
      </c>
      <c r="I517" s="24" t="n">
        <f aca="false">I518+I536+I541+I546</f>
        <v>14800.2</v>
      </c>
      <c r="J517" s="24" t="n">
        <f aca="false">J518+J536+J541+J546</f>
        <v>0</v>
      </c>
      <c r="K517" s="20" t="e">
        <f aca="false">J518-#REF!</f>
        <v>#REF!</v>
      </c>
    </row>
    <row r="518" customFormat="false" ht="27.6" hidden="false" customHeight="false" outlineLevel="0" collapsed="false">
      <c r="B518" s="94" t="n">
        <v>906</v>
      </c>
      <c r="C518" s="16" t="s">
        <v>191</v>
      </c>
      <c r="D518" s="16"/>
      <c r="E518" s="23" t="s">
        <v>413</v>
      </c>
      <c r="F518" s="16" t="s">
        <v>85</v>
      </c>
      <c r="G518" s="16"/>
      <c r="H518" s="27" t="s">
        <v>412</v>
      </c>
      <c r="I518" s="24" t="n">
        <f aca="false">I519+I526</f>
        <v>300</v>
      </c>
      <c r="J518" s="24" t="n">
        <f aca="false">J519+J526</f>
        <v>0</v>
      </c>
      <c r="K518" s="20"/>
    </row>
    <row r="519" customFormat="false" ht="13.8" hidden="false" customHeight="false" outlineLevel="0" collapsed="false">
      <c r="B519" s="94" t="n">
        <v>906</v>
      </c>
      <c r="C519" s="16" t="s">
        <v>191</v>
      </c>
      <c r="D519" s="16" t="s">
        <v>214</v>
      </c>
      <c r="E519" s="23" t="s">
        <v>415</v>
      </c>
      <c r="F519" s="16" t="s">
        <v>649</v>
      </c>
      <c r="G519" s="16"/>
      <c r="H519" s="27" t="s">
        <v>414</v>
      </c>
      <c r="I519" s="24" t="n">
        <f aca="false">I520+I523</f>
        <v>300</v>
      </c>
      <c r="J519" s="24" t="n">
        <f aca="false">J520</f>
        <v>0</v>
      </c>
      <c r="K519" s="20"/>
    </row>
    <row r="520" customFormat="false" ht="55.2" hidden="false" customHeight="false" outlineLevel="0" collapsed="false">
      <c r="B520" s="94" t="n">
        <v>906</v>
      </c>
      <c r="C520" s="16" t="s">
        <v>191</v>
      </c>
      <c r="D520" s="16" t="s">
        <v>214</v>
      </c>
      <c r="E520" s="23" t="s">
        <v>415</v>
      </c>
      <c r="F520" s="16"/>
      <c r="G520" s="16" t="s">
        <v>29</v>
      </c>
      <c r="H520" s="34" t="s">
        <v>28</v>
      </c>
      <c r="I520" s="24" t="n">
        <f aca="false">I521</f>
        <v>0</v>
      </c>
      <c r="J520" s="24" t="n">
        <f aca="false">J521</f>
        <v>0</v>
      </c>
      <c r="K520" s="20" t="e">
        <f aca="false">J521-#REF!</f>
        <v>#REF!</v>
      </c>
    </row>
    <row r="521" customFormat="false" ht="13.8" hidden="false" customHeight="false" outlineLevel="0" collapsed="false">
      <c r="B521" s="94" t="n">
        <v>906</v>
      </c>
      <c r="C521" s="16" t="s">
        <v>191</v>
      </c>
      <c r="D521" s="16" t="s">
        <v>214</v>
      </c>
      <c r="E521" s="23" t="s">
        <v>415</v>
      </c>
      <c r="F521" s="16" t="s">
        <v>85</v>
      </c>
      <c r="G521" s="16" t="s">
        <v>31</v>
      </c>
      <c r="H521" s="27" t="s">
        <v>30</v>
      </c>
      <c r="I521" s="24" t="n">
        <f aca="false">I522</f>
        <v>0</v>
      </c>
      <c r="J521" s="24" t="n">
        <f aca="false">J522</f>
        <v>0</v>
      </c>
      <c r="K521" s="20"/>
    </row>
    <row r="522" customFormat="false" ht="13.8" hidden="false" customHeight="false" outlineLevel="0" collapsed="false">
      <c r="B522" s="94" t="n">
        <v>906</v>
      </c>
      <c r="C522" s="16" t="s">
        <v>191</v>
      </c>
      <c r="D522" s="16" t="s">
        <v>214</v>
      </c>
      <c r="E522" s="23" t="s">
        <v>415</v>
      </c>
      <c r="F522" s="16" t="s">
        <v>649</v>
      </c>
      <c r="G522" s="16" t="s">
        <v>35</v>
      </c>
      <c r="H522" s="28" t="s">
        <v>34</v>
      </c>
      <c r="I522" s="24" t="n">
        <v>0</v>
      </c>
      <c r="J522" s="24" t="n">
        <v>0</v>
      </c>
      <c r="K522" s="20"/>
    </row>
    <row r="523" customFormat="false" ht="27.6" hidden="false" customHeight="false" outlineLevel="0" collapsed="false">
      <c r="B523" s="94" t="n">
        <v>906</v>
      </c>
      <c r="C523" s="16" t="s">
        <v>191</v>
      </c>
      <c r="D523" s="16" t="s">
        <v>214</v>
      </c>
      <c r="E523" s="23" t="s">
        <v>415</v>
      </c>
      <c r="F523" s="16"/>
      <c r="G523" s="16" t="s">
        <v>39</v>
      </c>
      <c r="H523" s="26" t="s">
        <v>38</v>
      </c>
      <c r="I523" s="24" t="n">
        <f aca="false">I524</f>
        <v>300</v>
      </c>
      <c r="J523" s="24" t="n">
        <f aca="false">J524</f>
        <v>0</v>
      </c>
      <c r="K523" s="20" t="e">
        <f aca="false">J524-#REF!</f>
        <v>#REF!</v>
      </c>
    </row>
    <row r="524" customFormat="false" ht="13.8" hidden="false" customHeight="false" outlineLevel="0" collapsed="false">
      <c r="B524" s="94" t="n">
        <v>906</v>
      </c>
      <c r="C524" s="16" t="s">
        <v>191</v>
      </c>
      <c r="D524" s="16" t="s">
        <v>214</v>
      </c>
      <c r="E524" s="23" t="s">
        <v>415</v>
      </c>
      <c r="F524" s="16" t="s">
        <v>85</v>
      </c>
      <c r="G524" s="16" t="s">
        <v>41</v>
      </c>
      <c r="H524" s="27" t="s">
        <v>40</v>
      </c>
      <c r="I524" s="24" t="n">
        <f aca="false">I525</f>
        <v>300</v>
      </c>
      <c r="J524" s="24" t="n">
        <f aca="false">J525</f>
        <v>0</v>
      </c>
      <c r="K524" s="20"/>
    </row>
    <row r="525" customFormat="false" ht="13.8" hidden="false" customHeight="false" outlineLevel="0" collapsed="false">
      <c r="B525" s="94" t="n">
        <v>906</v>
      </c>
      <c r="C525" s="16" t="s">
        <v>191</v>
      </c>
      <c r="D525" s="16" t="s">
        <v>214</v>
      </c>
      <c r="E525" s="23" t="s">
        <v>415</v>
      </c>
      <c r="F525" s="16" t="s">
        <v>649</v>
      </c>
      <c r="G525" s="16" t="s">
        <v>43</v>
      </c>
      <c r="H525" s="27" t="s">
        <v>69</v>
      </c>
      <c r="I525" s="24" t="n">
        <f aca="false">'Функциональная 2025 ПРИЛ 6'!G674</f>
        <v>300</v>
      </c>
      <c r="J525" s="24" t="n">
        <v>0</v>
      </c>
      <c r="K525" s="20"/>
    </row>
    <row r="526" customFormat="false" ht="13.8" hidden="false" customHeight="false" outlineLevel="0" collapsed="false">
      <c r="B526" s="94" t="n">
        <v>906</v>
      </c>
      <c r="C526" s="16" t="s">
        <v>191</v>
      </c>
      <c r="D526" s="16" t="s">
        <v>23</v>
      </c>
      <c r="E526" s="23" t="s">
        <v>415</v>
      </c>
      <c r="F526" s="16"/>
      <c r="G526" s="16"/>
      <c r="H526" s="27" t="s">
        <v>414</v>
      </c>
      <c r="I526" s="24" t="n">
        <f aca="false">I527+I530+I533</f>
        <v>0</v>
      </c>
      <c r="J526" s="24" t="n">
        <f aca="false">J527+J530+J533</f>
        <v>0</v>
      </c>
      <c r="K526" s="20"/>
    </row>
    <row r="527" customFormat="false" ht="55.2" hidden="false" customHeight="false" outlineLevel="0" collapsed="false">
      <c r="B527" s="94" t="n">
        <v>906</v>
      </c>
      <c r="C527" s="16" t="s">
        <v>191</v>
      </c>
      <c r="D527" s="16" t="s">
        <v>23</v>
      </c>
      <c r="E527" s="23" t="s">
        <v>415</v>
      </c>
      <c r="F527" s="16"/>
      <c r="G527" s="16" t="s">
        <v>29</v>
      </c>
      <c r="H527" s="34" t="s">
        <v>28</v>
      </c>
      <c r="I527" s="24" t="n">
        <f aca="false">I528</f>
        <v>0</v>
      </c>
      <c r="J527" s="24" t="n">
        <f aca="false">J528</f>
        <v>0</v>
      </c>
      <c r="K527" s="20"/>
    </row>
    <row r="528" customFormat="false" ht="13.8" hidden="false" customHeight="false" outlineLevel="0" collapsed="false">
      <c r="B528" s="94" t="n">
        <v>906</v>
      </c>
      <c r="C528" s="16" t="s">
        <v>191</v>
      </c>
      <c r="D528" s="16" t="s">
        <v>23</v>
      </c>
      <c r="E528" s="23" t="s">
        <v>415</v>
      </c>
      <c r="F528" s="16"/>
      <c r="G528" s="16" t="s">
        <v>121</v>
      </c>
      <c r="H528" s="44" t="s">
        <v>120</v>
      </c>
      <c r="I528" s="24" t="n">
        <f aca="false">I529</f>
        <v>0</v>
      </c>
      <c r="J528" s="24" t="n">
        <f aca="false">J529</f>
        <v>0</v>
      </c>
      <c r="K528" s="20"/>
    </row>
    <row r="529" customFormat="false" ht="13.8" hidden="false" customHeight="false" outlineLevel="0" collapsed="false">
      <c r="B529" s="94" t="n">
        <v>906</v>
      </c>
      <c r="C529" s="16" t="s">
        <v>191</v>
      </c>
      <c r="D529" s="16" t="s">
        <v>23</v>
      </c>
      <c r="E529" s="23" t="s">
        <v>415</v>
      </c>
      <c r="F529" s="16"/>
      <c r="G529" s="16" t="s">
        <v>417</v>
      </c>
      <c r="H529" s="28" t="s">
        <v>416</v>
      </c>
      <c r="I529" s="24" t="n">
        <f aca="false">'Функциональная 2025 ПРИЛ 6'!G567</f>
        <v>0</v>
      </c>
      <c r="J529" s="24"/>
      <c r="K529" s="20"/>
    </row>
    <row r="530" customFormat="false" ht="27.6" hidden="false" customHeight="false" outlineLevel="0" collapsed="false">
      <c r="B530" s="94" t="n">
        <v>906</v>
      </c>
      <c r="C530" s="16" t="s">
        <v>191</v>
      </c>
      <c r="D530" s="16" t="s">
        <v>23</v>
      </c>
      <c r="E530" s="23" t="s">
        <v>415</v>
      </c>
      <c r="F530" s="16"/>
      <c r="G530" s="16" t="s">
        <v>39</v>
      </c>
      <c r="H530" s="26" t="s">
        <v>38</v>
      </c>
      <c r="I530" s="24" t="n">
        <f aca="false">I531</f>
        <v>0</v>
      </c>
      <c r="J530" s="24" t="n">
        <f aca="false">J531</f>
        <v>0</v>
      </c>
      <c r="K530" s="20"/>
    </row>
    <row r="531" customFormat="false" ht="13.8" hidden="false" customHeight="false" outlineLevel="0" collapsed="false">
      <c r="B531" s="94" t="n">
        <v>906</v>
      </c>
      <c r="C531" s="16" t="s">
        <v>191</v>
      </c>
      <c r="D531" s="16" t="s">
        <v>23</v>
      </c>
      <c r="E531" s="23" t="s">
        <v>415</v>
      </c>
      <c r="F531" s="16" t="s">
        <v>85</v>
      </c>
      <c r="G531" s="16" t="s">
        <v>41</v>
      </c>
      <c r="H531" s="27" t="s">
        <v>40</v>
      </c>
      <c r="I531" s="24" t="n">
        <f aca="false">I532</f>
        <v>0</v>
      </c>
      <c r="J531" s="24" t="n">
        <f aca="false">J532</f>
        <v>0</v>
      </c>
      <c r="K531" s="20"/>
    </row>
    <row r="532" customFormat="false" ht="13.8" hidden="false" customHeight="false" outlineLevel="0" collapsed="false">
      <c r="B532" s="94" t="n">
        <v>906</v>
      </c>
      <c r="C532" s="16" t="s">
        <v>191</v>
      </c>
      <c r="D532" s="16" t="s">
        <v>23</v>
      </c>
      <c r="E532" s="23" t="s">
        <v>415</v>
      </c>
      <c r="F532" s="16" t="s">
        <v>649</v>
      </c>
      <c r="G532" s="16" t="s">
        <v>43</v>
      </c>
      <c r="H532" s="27" t="s">
        <v>69</v>
      </c>
      <c r="I532" s="24" t="n">
        <f aca="false">'Функциональная 2025 ПРИЛ 6'!G570</f>
        <v>0</v>
      </c>
      <c r="J532" s="24"/>
      <c r="K532" s="20"/>
    </row>
    <row r="533" customFormat="false" ht="27.6" hidden="false" customHeight="false" outlineLevel="0" collapsed="false">
      <c r="B533" s="94" t="n">
        <v>906</v>
      </c>
      <c r="C533" s="16" t="s">
        <v>191</v>
      </c>
      <c r="D533" s="16" t="s">
        <v>23</v>
      </c>
      <c r="E533" s="23" t="s">
        <v>415</v>
      </c>
      <c r="F533" s="16"/>
      <c r="G533" s="16" t="s">
        <v>236</v>
      </c>
      <c r="H533" s="34" t="s">
        <v>235</v>
      </c>
      <c r="I533" s="24" t="n">
        <f aca="false">I534</f>
        <v>0</v>
      </c>
      <c r="J533" s="24" t="n">
        <f aca="false">J534</f>
        <v>0</v>
      </c>
      <c r="K533" s="24" t="n">
        <f aca="false">K534</f>
        <v>0</v>
      </c>
    </row>
    <row r="534" customFormat="false" ht="13.8" hidden="false" customHeight="false" outlineLevel="0" collapsed="false">
      <c r="B534" s="94" t="n">
        <v>906</v>
      </c>
      <c r="C534" s="16" t="s">
        <v>191</v>
      </c>
      <c r="D534" s="16" t="s">
        <v>23</v>
      </c>
      <c r="E534" s="23" t="s">
        <v>415</v>
      </c>
      <c r="F534" s="16" t="s">
        <v>85</v>
      </c>
      <c r="G534" s="16" t="s">
        <v>238</v>
      </c>
      <c r="H534" s="25" t="s">
        <v>237</v>
      </c>
      <c r="I534" s="24" t="n">
        <f aca="false">I535</f>
        <v>0</v>
      </c>
      <c r="J534" s="24" t="n">
        <v>0</v>
      </c>
      <c r="K534" s="20"/>
    </row>
    <row r="535" customFormat="false" ht="13.8" hidden="false" customHeight="false" outlineLevel="0" collapsed="false">
      <c r="B535" s="94" t="n">
        <v>906</v>
      </c>
      <c r="C535" s="16" t="s">
        <v>191</v>
      </c>
      <c r="D535" s="16" t="s">
        <v>23</v>
      </c>
      <c r="E535" s="23" t="s">
        <v>415</v>
      </c>
      <c r="F535" s="16" t="s">
        <v>649</v>
      </c>
      <c r="G535" s="16" t="s">
        <v>240</v>
      </c>
      <c r="H535" s="27" t="s">
        <v>239</v>
      </c>
      <c r="I535" s="24" t="n">
        <f aca="false">'Функциональная 2025 ПРИЛ 6'!G573</f>
        <v>0</v>
      </c>
      <c r="J535" s="24" t="n">
        <v>0</v>
      </c>
      <c r="K535" s="20"/>
    </row>
    <row r="536" customFormat="false" ht="27.6" hidden="false" customHeight="false" outlineLevel="0" collapsed="false">
      <c r="B536" s="94" t="n">
        <v>906</v>
      </c>
      <c r="C536" s="16" t="s">
        <v>191</v>
      </c>
      <c r="D536" s="16" t="s">
        <v>23</v>
      </c>
      <c r="E536" s="23" t="s">
        <v>419</v>
      </c>
      <c r="F536" s="16"/>
      <c r="G536" s="16"/>
      <c r="H536" s="27" t="s">
        <v>418</v>
      </c>
      <c r="I536" s="24" t="n">
        <f aca="false">I537</f>
        <v>14500.2</v>
      </c>
      <c r="J536" s="24" t="n">
        <f aca="false">J537</f>
        <v>0</v>
      </c>
      <c r="K536" s="20" t="e">
        <f aca="false">J537-#REF!</f>
        <v>#REF!</v>
      </c>
    </row>
    <row r="537" customFormat="false" ht="13.8" hidden="false" customHeight="false" outlineLevel="0" collapsed="false">
      <c r="B537" s="94" t="n">
        <v>906</v>
      </c>
      <c r="C537" s="16" t="s">
        <v>191</v>
      </c>
      <c r="D537" s="16" t="s">
        <v>23</v>
      </c>
      <c r="E537" s="23" t="s">
        <v>420</v>
      </c>
      <c r="F537" s="16" t="s">
        <v>85</v>
      </c>
      <c r="G537" s="16"/>
      <c r="H537" s="27" t="s">
        <v>374</v>
      </c>
      <c r="I537" s="24" t="n">
        <f aca="false">I538</f>
        <v>14500.2</v>
      </c>
      <c r="J537" s="24" t="n">
        <f aca="false">J538</f>
        <v>0</v>
      </c>
      <c r="K537" s="20"/>
    </row>
    <row r="538" customFormat="false" ht="27.6" hidden="false" customHeight="false" outlineLevel="0" collapsed="false">
      <c r="B538" s="94" t="n">
        <v>906</v>
      </c>
      <c r="C538" s="16" t="s">
        <v>191</v>
      </c>
      <c r="D538" s="16" t="s">
        <v>23</v>
      </c>
      <c r="E538" s="23" t="s">
        <v>420</v>
      </c>
      <c r="F538" s="16" t="s">
        <v>649</v>
      </c>
      <c r="G538" s="16" t="s">
        <v>236</v>
      </c>
      <c r="H538" s="34" t="s">
        <v>235</v>
      </c>
      <c r="I538" s="24" t="n">
        <f aca="false">I539</f>
        <v>14500.2</v>
      </c>
      <c r="J538" s="24" t="n">
        <f aca="false">J539</f>
        <v>0</v>
      </c>
      <c r="K538" s="20"/>
    </row>
    <row r="539" customFormat="false" ht="13.8" hidden="false" customHeight="false" outlineLevel="0" collapsed="false">
      <c r="B539" s="94" t="n">
        <v>906</v>
      </c>
      <c r="C539" s="16" t="s">
        <v>191</v>
      </c>
      <c r="D539" s="16" t="s">
        <v>23</v>
      </c>
      <c r="E539" s="23" t="s">
        <v>420</v>
      </c>
      <c r="F539" s="16"/>
      <c r="G539" s="16" t="s">
        <v>238</v>
      </c>
      <c r="H539" s="25" t="s">
        <v>237</v>
      </c>
      <c r="I539" s="24" t="n">
        <f aca="false">I540</f>
        <v>14500.2</v>
      </c>
      <c r="J539" s="24" t="n">
        <f aca="false">J540</f>
        <v>0</v>
      </c>
      <c r="K539" s="20" t="e">
        <f aca="false">J540-#REF!</f>
        <v>#REF!</v>
      </c>
    </row>
    <row r="540" customFormat="false" ht="48" hidden="false" customHeight="true" outlineLevel="0" collapsed="false">
      <c r="B540" s="94" t="n">
        <v>906</v>
      </c>
      <c r="C540" s="16" t="s">
        <v>191</v>
      </c>
      <c r="D540" s="16" t="s">
        <v>23</v>
      </c>
      <c r="E540" s="23" t="s">
        <v>420</v>
      </c>
      <c r="F540" s="16" t="s">
        <v>85</v>
      </c>
      <c r="G540" s="16" t="s">
        <v>314</v>
      </c>
      <c r="H540" s="27" t="s">
        <v>313</v>
      </c>
      <c r="I540" s="24" t="n">
        <f aca="false">'Функциональная 2025 ПРИЛ 6'!G578</f>
        <v>14500.2</v>
      </c>
      <c r="J540" s="24" t="n">
        <f aca="false">'Ведомственная 2025 ПРИЛ 8'!J718</f>
        <v>0</v>
      </c>
      <c r="K540" s="20"/>
    </row>
    <row r="541" customFormat="false" ht="27.6" hidden="false" customHeight="false" outlineLevel="0" collapsed="false">
      <c r="B541" s="94" t="n">
        <v>906</v>
      </c>
      <c r="C541" s="16" t="s">
        <v>191</v>
      </c>
      <c r="D541" s="16" t="s">
        <v>23</v>
      </c>
      <c r="E541" s="23" t="s">
        <v>422</v>
      </c>
      <c r="F541" s="16" t="s">
        <v>85</v>
      </c>
      <c r="G541" s="16"/>
      <c r="H541" s="27" t="s">
        <v>421</v>
      </c>
      <c r="I541" s="24" t="n">
        <f aca="false">I542</f>
        <v>0</v>
      </c>
      <c r="J541" s="24" t="n">
        <f aca="false">J542</f>
        <v>0</v>
      </c>
      <c r="K541" s="24" t="n">
        <f aca="false">K542</f>
        <v>0</v>
      </c>
    </row>
    <row r="542" customFormat="false" ht="13.8" hidden="false" customHeight="false" outlineLevel="0" collapsed="false">
      <c r="B542" s="94" t="n">
        <v>906</v>
      </c>
      <c r="C542" s="16" t="s">
        <v>191</v>
      </c>
      <c r="D542" s="16" t="s">
        <v>23</v>
      </c>
      <c r="E542" s="23" t="s">
        <v>423</v>
      </c>
      <c r="F542" s="16" t="s">
        <v>649</v>
      </c>
      <c r="G542" s="16"/>
      <c r="H542" s="27" t="s">
        <v>374</v>
      </c>
      <c r="I542" s="24" t="n">
        <f aca="false">I543</f>
        <v>0</v>
      </c>
      <c r="J542" s="24" t="n">
        <f aca="false">J543</f>
        <v>0</v>
      </c>
      <c r="K542" s="24" t="n">
        <f aca="false">'[1]Функциональная 2025'!H1294</f>
        <v>0</v>
      </c>
    </row>
    <row r="543" customFormat="false" ht="27.6" hidden="false" customHeight="false" outlineLevel="0" collapsed="false">
      <c r="B543" s="94" t="n">
        <v>906</v>
      </c>
      <c r="C543" s="16" t="s">
        <v>191</v>
      </c>
      <c r="D543" s="16" t="s">
        <v>23</v>
      </c>
      <c r="E543" s="23" t="s">
        <v>423</v>
      </c>
      <c r="F543" s="16"/>
      <c r="G543" s="16" t="s">
        <v>236</v>
      </c>
      <c r="H543" s="34" t="s">
        <v>235</v>
      </c>
      <c r="I543" s="24" t="n">
        <f aca="false">I544</f>
        <v>0</v>
      </c>
      <c r="J543" s="24" t="n">
        <f aca="false">J544</f>
        <v>0</v>
      </c>
      <c r="K543" s="24" t="n">
        <f aca="false">K544</f>
        <v>0</v>
      </c>
    </row>
    <row r="544" customFormat="false" ht="13.8" hidden="false" customHeight="false" outlineLevel="0" collapsed="false">
      <c r="B544" s="94" t="n">
        <v>906</v>
      </c>
      <c r="C544" s="16" t="s">
        <v>191</v>
      </c>
      <c r="D544" s="16" t="s">
        <v>23</v>
      </c>
      <c r="E544" s="23" t="s">
        <v>423</v>
      </c>
      <c r="F544" s="16" t="s">
        <v>85</v>
      </c>
      <c r="G544" s="16" t="s">
        <v>238</v>
      </c>
      <c r="H544" s="25" t="s">
        <v>237</v>
      </c>
      <c r="I544" s="24" t="n">
        <f aca="false">I545</f>
        <v>0</v>
      </c>
      <c r="J544" s="24" t="n">
        <f aca="false">J545</f>
        <v>0</v>
      </c>
      <c r="K544" s="24" t="n">
        <f aca="false">K545</f>
        <v>0</v>
      </c>
    </row>
    <row r="545" customFormat="false" ht="13.8" hidden="false" customHeight="false" outlineLevel="0" collapsed="false">
      <c r="B545" s="94" t="n">
        <v>906</v>
      </c>
      <c r="C545" s="16" t="s">
        <v>191</v>
      </c>
      <c r="D545" s="16" t="s">
        <v>23</v>
      </c>
      <c r="E545" s="23" t="s">
        <v>423</v>
      </c>
      <c r="F545" s="16" t="s">
        <v>649</v>
      </c>
      <c r="G545" s="16" t="s">
        <v>240</v>
      </c>
      <c r="H545" s="27" t="s">
        <v>239</v>
      </c>
      <c r="I545" s="24" t="n">
        <f aca="false">'Функциональная 2025 ПРИЛ 6'!G583</f>
        <v>0</v>
      </c>
      <c r="J545" s="24" t="n">
        <v>0</v>
      </c>
      <c r="K545" s="98"/>
    </row>
    <row r="546" customFormat="false" ht="27.6" hidden="false" customHeight="false" outlineLevel="0" collapsed="false">
      <c r="B546" s="94" t="n">
        <v>906</v>
      </c>
      <c r="C546" s="16" t="s">
        <v>191</v>
      </c>
      <c r="D546" s="16" t="s">
        <v>23</v>
      </c>
      <c r="E546" s="23" t="s">
        <v>425</v>
      </c>
      <c r="F546" s="16" t="s">
        <v>85</v>
      </c>
      <c r="G546" s="16"/>
      <c r="H546" s="26" t="s">
        <v>424</v>
      </c>
      <c r="I546" s="24" t="n">
        <f aca="false">I547</f>
        <v>0</v>
      </c>
      <c r="J546" s="24" t="n">
        <f aca="false">J547</f>
        <v>0</v>
      </c>
      <c r="K546" s="24" t="n">
        <f aca="false">K547</f>
        <v>0</v>
      </c>
    </row>
    <row r="547" customFormat="false" ht="27.6" hidden="false" customHeight="false" outlineLevel="0" collapsed="false">
      <c r="B547" s="94" t="n">
        <v>906</v>
      </c>
      <c r="C547" s="16" t="s">
        <v>191</v>
      </c>
      <c r="D547" s="16" t="s">
        <v>23</v>
      </c>
      <c r="E547" s="23" t="s">
        <v>426</v>
      </c>
      <c r="F547" s="16" t="s">
        <v>649</v>
      </c>
      <c r="G547" s="16"/>
      <c r="H547" s="27" t="s">
        <v>650</v>
      </c>
      <c r="I547" s="24" t="n">
        <f aca="false">I548</f>
        <v>0</v>
      </c>
      <c r="J547" s="24" t="n">
        <f aca="false">J548</f>
        <v>0</v>
      </c>
      <c r="K547" s="98"/>
    </row>
    <row r="548" customFormat="false" ht="27.6" hidden="false" customHeight="false" outlineLevel="0" collapsed="false">
      <c r="B548" s="94" t="n">
        <v>906</v>
      </c>
      <c r="C548" s="16" t="s">
        <v>191</v>
      </c>
      <c r="D548" s="16" t="s">
        <v>23</v>
      </c>
      <c r="E548" s="23" t="s">
        <v>426</v>
      </c>
      <c r="F548" s="16"/>
      <c r="G548" s="16" t="s">
        <v>236</v>
      </c>
      <c r="H548" s="68" t="s">
        <v>235</v>
      </c>
      <c r="I548" s="24" t="n">
        <f aca="false">I549</f>
        <v>0</v>
      </c>
      <c r="J548" s="24" t="n">
        <f aca="false">J549</f>
        <v>0</v>
      </c>
      <c r="K548" s="24" t="n">
        <f aca="false">K549</f>
        <v>0</v>
      </c>
    </row>
    <row r="549" customFormat="false" ht="13.8" hidden="false" customHeight="false" outlineLevel="0" collapsed="false">
      <c r="B549" s="94" t="n">
        <v>906</v>
      </c>
      <c r="C549" s="16" t="s">
        <v>191</v>
      </c>
      <c r="D549" s="16" t="s">
        <v>23</v>
      </c>
      <c r="E549" s="23" t="s">
        <v>426</v>
      </c>
      <c r="F549" s="16" t="s">
        <v>85</v>
      </c>
      <c r="G549" s="16" t="s">
        <v>238</v>
      </c>
      <c r="H549" s="26" t="s">
        <v>237</v>
      </c>
      <c r="I549" s="24" t="n">
        <f aca="false">I550</f>
        <v>0</v>
      </c>
      <c r="J549" s="24" t="n">
        <f aca="false">J550</f>
        <v>0</v>
      </c>
      <c r="K549" s="24" t="n">
        <f aca="false">K550</f>
        <v>0</v>
      </c>
    </row>
    <row r="550" customFormat="false" ht="13.8" hidden="false" customHeight="false" outlineLevel="0" collapsed="false">
      <c r="B550" s="94" t="n">
        <v>906</v>
      </c>
      <c r="C550" s="16" t="s">
        <v>191</v>
      </c>
      <c r="D550" s="16" t="s">
        <v>23</v>
      </c>
      <c r="E550" s="23" t="s">
        <v>426</v>
      </c>
      <c r="F550" s="16" t="s">
        <v>649</v>
      </c>
      <c r="G550" s="16" t="s">
        <v>314</v>
      </c>
      <c r="H550" s="71" t="s">
        <v>239</v>
      </c>
      <c r="I550" s="24" t="n">
        <f aca="false">'Функциональная 2025 ПРИЛ 6'!G588</f>
        <v>0</v>
      </c>
      <c r="J550" s="24" t="n">
        <v>0</v>
      </c>
      <c r="K550" s="24" t="n">
        <f aca="false">'[1]Функциональная 2025'!H1306</f>
        <v>0</v>
      </c>
    </row>
    <row r="551" customFormat="false" ht="27.6" hidden="false" customHeight="false" outlineLevel="0" collapsed="false">
      <c r="B551" s="94" t="n">
        <v>906</v>
      </c>
      <c r="C551" s="16" t="s">
        <v>191</v>
      </c>
      <c r="D551" s="16" t="s">
        <v>214</v>
      </c>
      <c r="E551" s="23" t="s">
        <v>475</v>
      </c>
      <c r="F551" s="16" t="s">
        <v>196</v>
      </c>
      <c r="G551" s="16"/>
      <c r="H551" s="18" t="s">
        <v>474</v>
      </c>
      <c r="I551" s="24" t="n">
        <f aca="false">I552+I567</f>
        <v>7732.4</v>
      </c>
      <c r="J551" s="24" t="n">
        <f aca="false">J552+J567</f>
        <v>0</v>
      </c>
      <c r="K551" s="20"/>
    </row>
    <row r="552" customFormat="false" ht="27.6" hidden="false" customHeight="false" outlineLevel="0" collapsed="false">
      <c r="B552" s="94" t="n">
        <v>906</v>
      </c>
      <c r="C552" s="16" t="s">
        <v>191</v>
      </c>
      <c r="D552" s="16" t="s">
        <v>214</v>
      </c>
      <c r="E552" s="23" t="s">
        <v>477</v>
      </c>
      <c r="F552" s="16"/>
      <c r="G552" s="16"/>
      <c r="H552" s="27" t="s">
        <v>476</v>
      </c>
      <c r="I552" s="24" t="n">
        <f aca="false">I553</f>
        <v>4554</v>
      </c>
      <c r="J552" s="24" t="n">
        <f aca="false">J553</f>
        <v>0</v>
      </c>
      <c r="K552" s="20"/>
    </row>
    <row r="553" customFormat="false" ht="27.6" hidden="false" customHeight="false" outlineLevel="0" collapsed="false">
      <c r="B553" s="94" t="n">
        <v>906</v>
      </c>
      <c r="C553" s="16" t="s">
        <v>191</v>
      </c>
      <c r="D553" s="16" t="s">
        <v>214</v>
      </c>
      <c r="E553" s="23" t="s">
        <v>478</v>
      </c>
      <c r="F553" s="16" t="s">
        <v>29</v>
      </c>
      <c r="G553" s="16"/>
      <c r="H553" s="32" t="s">
        <v>64</v>
      </c>
      <c r="I553" s="24" t="n">
        <f aca="false">I554+I559+I563</f>
        <v>4554</v>
      </c>
      <c r="J553" s="24" t="n">
        <f aca="false">J554+J559+J563</f>
        <v>0</v>
      </c>
      <c r="K553" s="20"/>
    </row>
    <row r="554" customFormat="false" ht="55.2" hidden="false" customHeight="false" outlineLevel="0" collapsed="false">
      <c r="B554" s="94" t="n">
        <v>906</v>
      </c>
      <c r="C554" s="16" t="s">
        <v>191</v>
      </c>
      <c r="D554" s="16" t="s">
        <v>214</v>
      </c>
      <c r="E554" s="23" t="s">
        <v>478</v>
      </c>
      <c r="F554" s="16" t="s">
        <v>121</v>
      </c>
      <c r="G554" s="16" t="s">
        <v>29</v>
      </c>
      <c r="H554" s="44" t="s">
        <v>28</v>
      </c>
      <c r="I554" s="24" t="n">
        <f aca="false">I555</f>
        <v>4509.2</v>
      </c>
      <c r="J554" s="24" t="n">
        <f aca="false">J555</f>
        <v>0</v>
      </c>
      <c r="K554" s="20"/>
    </row>
    <row r="555" customFormat="false" ht="13.8" hidden="false" customHeight="false" outlineLevel="0" collapsed="false">
      <c r="B555" s="94" t="n">
        <v>906</v>
      </c>
      <c r="C555" s="16" t="s">
        <v>191</v>
      </c>
      <c r="D555" s="16" t="s">
        <v>214</v>
      </c>
      <c r="E555" s="23" t="s">
        <v>478</v>
      </c>
      <c r="F555" s="16" t="s">
        <v>123</v>
      </c>
      <c r="G555" s="16" t="s">
        <v>31</v>
      </c>
      <c r="H555" s="27" t="s">
        <v>30</v>
      </c>
      <c r="I555" s="46" t="n">
        <f aca="false">I556+I557+I558</f>
        <v>4509.2</v>
      </c>
      <c r="J555" s="46" t="n">
        <f aca="false">J556+J557+J558</f>
        <v>0</v>
      </c>
      <c r="K555" s="20"/>
    </row>
    <row r="556" customFormat="false" ht="13.8" hidden="false" customHeight="false" outlineLevel="0" collapsed="false">
      <c r="B556" s="94" t="n">
        <v>906</v>
      </c>
      <c r="C556" s="16" t="s">
        <v>191</v>
      </c>
      <c r="D556" s="16" t="s">
        <v>214</v>
      </c>
      <c r="E556" s="23" t="s">
        <v>478</v>
      </c>
      <c r="F556" s="16" t="s">
        <v>126</v>
      </c>
      <c r="G556" s="16" t="s">
        <v>33</v>
      </c>
      <c r="H556" s="27" t="s">
        <v>32</v>
      </c>
      <c r="I556" s="24" t="n">
        <f aca="false">'Функциональная 2025 ПРИЛ 6'!G680</f>
        <v>3444.1</v>
      </c>
      <c r="J556" s="24" t="n">
        <v>0</v>
      </c>
      <c r="K556" s="20"/>
    </row>
    <row r="557" customFormat="false" ht="13.8" hidden="false" customHeight="false" outlineLevel="0" collapsed="false">
      <c r="B557" s="94" t="n">
        <v>906</v>
      </c>
      <c r="C557" s="16" t="s">
        <v>191</v>
      </c>
      <c r="D557" s="16" t="s">
        <v>214</v>
      </c>
      <c r="E557" s="23" t="s">
        <v>478</v>
      </c>
      <c r="F557" s="16" t="s">
        <v>39</v>
      </c>
      <c r="G557" s="16" t="s">
        <v>35</v>
      </c>
      <c r="H557" s="28" t="s">
        <v>34</v>
      </c>
      <c r="I557" s="24" t="n">
        <f aca="false">'Функциональная 2025 ПРИЛ 6'!G681</f>
        <v>25</v>
      </c>
      <c r="J557" s="24" t="n">
        <v>0</v>
      </c>
      <c r="K557" s="20"/>
    </row>
    <row r="558" customFormat="false" ht="27.6" hidden="false" customHeight="false" outlineLevel="0" collapsed="false">
      <c r="B558" s="94" t="n">
        <v>906</v>
      </c>
      <c r="C558" s="16" t="s">
        <v>191</v>
      </c>
      <c r="D558" s="16" t="s">
        <v>214</v>
      </c>
      <c r="E558" s="23" t="s">
        <v>478</v>
      </c>
      <c r="F558" s="16" t="s">
        <v>41</v>
      </c>
      <c r="G558" s="16" t="s">
        <v>37</v>
      </c>
      <c r="H558" s="28" t="s">
        <v>36</v>
      </c>
      <c r="I558" s="24" t="n">
        <f aca="false">'Функциональная 2025 ПРИЛ 6'!G682</f>
        <v>1040.1</v>
      </c>
      <c r="J558" s="24" t="n">
        <v>0</v>
      </c>
      <c r="K558" s="20"/>
    </row>
    <row r="559" customFormat="false" ht="27.6" hidden="false" customHeight="false" outlineLevel="0" collapsed="false">
      <c r="B559" s="94" t="n">
        <v>906</v>
      </c>
      <c r="C559" s="16" t="s">
        <v>191</v>
      </c>
      <c r="D559" s="16" t="s">
        <v>214</v>
      </c>
      <c r="E559" s="23" t="s">
        <v>478</v>
      </c>
      <c r="F559" s="16" t="s">
        <v>43</v>
      </c>
      <c r="G559" s="16" t="s">
        <v>39</v>
      </c>
      <c r="H559" s="26" t="s">
        <v>38</v>
      </c>
      <c r="I559" s="24" t="n">
        <f aca="false">I560</f>
        <v>42.8</v>
      </c>
      <c r="J559" s="24" t="n">
        <f aca="false">J560</f>
        <v>0</v>
      </c>
      <c r="K559" s="20"/>
    </row>
    <row r="560" customFormat="false" ht="13.8" hidden="false" customHeight="false" outlineLevel="0" collapsed="false">
      <c r="B560" s="94" t="n">
        <v>906</v>
      </c>
      <c r="C560" s="16" t="s">
        <v>191</v>
      </c>
      <c r="D560" s="16" t="s">
        <v>214</v>
      </c>
      <c r="E560" s="23" t="s">
        <v>478</v>
      </c>
      <c r="F560" s="16"/>
      <c r="G560" s="16" t="s">
        <v>41</v>
      </c>
      <c r="H560" s="27" t="s">
        <v>40</v>
      </c>
      <c r="I560" s="24" t="n">
        <f aca="false">I561+I562</f>
        <v>42.8</v>
      </c>
      <c r="J560" s="24" t="n">
        <f aca="false">J561+J562</f>
        <v>0</v>
      </c>
      <c r="K560" s="24" t="n">
        <f aca="false">K561</f>
        <v>0</v>
      </c>
    </row>
    <row r="561" customFormat="false" ht="27.6" hidden="false" customHeight="false" outlineLevel="0" collapsed="false">
      <c r="B561" s="94" t="n">
        <v>906</v>
      </c>
      <c r="C561" s="16" t="s">
        <v>191</v>
      </c>
      <c r="D561" s="16" t="s">
        <v>214</v>
      </c>
      <c r="E561" s="23" t="s">
        <v>478</v>
      </c>
      <c r="F561" s="16" t="s">
        <v>29</v>
      </c>
      <c r="G561" s="16" t="s">
        <v>49</v>
      </c>
      <c r="H561" s="28" t="s">
        <v>48</v>
      </c>
      <c r="I561" s="24" t="n">
        <f aca="false">'Функциональная 2025 ПРИЛ 6'!G685</f>
        <v>0</v>
      </c>
      <c r="J561" s="24" t="n">
        <v>0</v>
      </c>
      <c r="K561" s="24" t="n">
        <f aca="false">K562</f>
        <v>0</v>
      </c>
    </row>
    <row r="562" customFormat="false" ht="13.8" hidden="false" customHeight="false" outlineLevel="0" collapsed="false">
      <c r="B562" s="94" t="n">
        <v>906</v>
      </c>
      <c r="C562" s="16" t="s">
        <v>191</v>
      </c>
      <c r="D562" s="16" t="s">
        <v>214</v>
      </c>
      <c r="E562" s="23" t="s">
        <v>478</v>
      </c>
      <c r="F562" s="16" t="s">
        <v>121</v>
      </c>
      <c r="G562" s="16" t="s">
        <v>43</v>
      </c>
      <c r="H562" s="27" t="s">
        <v>69</v>
      </c>
      <c r="I562" s="24" t="n">
        <f aca="false">'Функциональная 2025 ПРИЛ 6'!G686</f>
        <v>42.8</v>
      </c>
      <c r="J562" s="24" t="n">
        <v>0</v>
      </c>
      <c r="K562" s="24" t="n">
        <f aca="false">K563+K564</f>
        <v>0</v>
      </c>
    </row>
    <row r="563" customFormat="false" ht="13.8" hidden="false" customHeight="false" outlineLevel="0" collapsed="false">
      <c r="B563" s="94" t="n">
        <v>906</v>
      </c>
      <c r="C563" s="16" t="s">
        <v>191</v>
      </c>
      <c r="D563" s="16" t="s">
        <v>214</v>
      </c>
      <c r="E563" s="23" t="s">
        <v>478</v>
      </c>
      <c r="F563" s="16" t="s">
        <v>123</v>
      </c>
      <c r="G563" s="16" t="s">
        <v>51</v>
      </c>
      <c r="H563" s="29" t="s">
        <v>50</v>
      </c>
      <c r="I563" s="24" t="n">
        <f aca="false">I564</f>
        <v>2</v>
      </c>
      <c r="J563" s="24" t="n">
        <f aca="false">J564</f>
        <v>0</v>
      </c>
      <c r="K563" s="24" t="n">
        <f aca="false">'[1]Функциональная 2025'!H351</f>
        <v>0</v>
      </c>
    </row>
    <row r="564" customFormat="false" ht="13.8" hidden="false" customHeight="false" outlineLevel="0" collapsed="false">
      <c r="B564" s="94" t="n">
        <v>906</v>
      </c>
      <c r="C564" s="16" t="s">
        <v>191</v>
      </c>
      <c r="D564" s="16" t="s">
        <v>214</v>
      </c>
      <c r="E564" s="23" t="s">
        <v>478</v>
      </c>
      <c r="F564" s="16" t="s">
        <v>126</v>
      </c>
      <c r="G564" s="16" t="s">
        <v>53</v>
      </c>
      <c r="H564" s="28" t="s">
        <v>52</v>
      </c>
      <c r="I564" s="24" t="n">
        <f aca="false">I565+I566</f>
        <v>2</v>
      </c>
      <c r="J564" s="24" t="n">
        <f aca="false">J565+J566</f>
        <v>0</v>
      </c>
      <c r="K564" s="24" t="n">
        <f aca="false">'[1]Функциональная 2025'!H352</f>
        <v>0</v>
      </c>
    </row>
    <row r="565" customFormat="false" ht="13.8" hidden="false" customHeight="false" outlineLevel="0" collapsed="false">
      <c r="B565" s="94" t="n">
        <v>906</v>
      </c>
      <c r="C565" s="16" t="s">
        <v>191</v>
      </c>
      <c r="D565" s="16" t="s">
        <v>214</v>
      </c>
      <c r="E565" s="23" t="s">
        <v>478</v>
      </c>
      <c r="F565" s="19"/>
      <c r="G565" s="16" t="s">
        <v>75</v>
      </c>
      <c r="H565" s="28" t="s">
        <v>74</v>
      </c>
      <c r="I565" s="24" t="n">
        <f aca="false">'Функциональная 2025 ПРИЛ 6'!G689</f>
        <v>0</v>
      </c>
      <c r="J565" s="24" t="n">
        <v>0</v>
      </c>
      <c r="K565" s="20"/>
    </row>
    <row r="566" customFormat="false" ht="13.8" hidden="false" customHeight="false" outlineLevel="0" collapsed="false">
      <c r="B566" s="94" t="n">
        <v>906</v>
      </c>
      <c r="C566" s="16" t="s">
        <v>191</v>
      </c>
      <c r="D566" s="16" t="s">
        <v>214</v>
      </c>
      <c r="E566" s="23" t="s">
        <v>478</v>
      </c>
      <c r="F566" s="19"/>
      <c r="G566" s="16" t="s">
        <v>55</v>
      </c>
      <c r="H566" s="28" t="s">
        <v>133</v>
      </c>
      <c r="I566" s="24" t="n">
        <f aca="false">'Функциональная 2025 ПРИЛ 6'!G690</f>
        <v>2</v>
      </c>
      <c r="J566" s="24" t="n">
        <v>0</v>
      </c>
      <c r="K566" s="20"/>
    </row>
    <row r="567" customFormat="false" ht="27.6" hidden="false" customHeight="false" outlineLevel="0" collapsed="false">
      <c r="B567" s="94" t="n">
        <v>906</v>
      </c>
      <c r="C567" s="16" t="s">
        <v>191</v>
      </c>
      <c r="D567" s="16" t="s">
        <v>214</v>
      </c>
      <c r="E567" s="23" t="s">
        <v>480</v>
      </c>
      <c r="F567" s="16" t="s">
        <v>238</v>
      </c>
      <c r="G567" s="16"/>
      <c r="H567" s="28" t="s">
        <v>479</v>
      </c>
      <c r="I567" s="24" t="n">
        <f aca="false">I568</f>
        <v>3178.4</v>
      </c>
      <c r="J567" s="24" t="n">
        <f aca="false">J568</f>
        <v>0</v>
      </c>
      <c r="K567" s="20"/>
    </row>
    <row r="568" customFormat="false" ht="13.8" hidden="false" customHeight="false" outlineLevel="0" collapsed="false">
      <c r="B568" s="94" t="n">
        <v>906</v>
      </c>
      <c r="C568" s="16" t="s">
        <v>191</v>
      </c>
      <c r="D568" s="16" t="s">
        <v>214</v>
      </c>
      <c r="E568" s="23" t="s">
        <v>481</v>
      </c>
      <c r="F568" s="16" t="s">
        <v>314</v>
      </c>
      <c r="G568" s="16"/>
      <c r="H568" s="27" t="s">
        <v>456</v>
      </c>
      <c r="I568" s="24" t="n">
        <f aca="false">I569+I574+I578</f>
        <v>3178.4</v>
      </c>
      <c r="J568" s="24" t="n">
        <f aca="false">J569+J574+J578</f>
        <v>0</v>
      </c>
      <c r="K568" s="20"/>
    </row>
    <row r="569" customFormat="false" ht="55.2" hidden="false" customHeight="false" outlineLevel="0" collapsed="false">
      <c r="B569" s="94" t="n">
        <v>906</v>
      </c>
      <c r="C569" s="16" t="s">
        <v>191</v>
      </c>
      <c r="D569" s="16" t="s">
        <v>214</v>
      </c>
      <c r="E569" s="23" t="s">
        <v>481</v>
      </c>
      <c r="F569" s="16"/>
      <c r="G569" s="16" t="s">
        <v>29</v>
      </c>
      <c r="H569" s="44" t="s">
        <v>28</v>
      </c>
      <c r="I569" s="24" t="n">
        <f aca="false">I570</f>
        <v>2968.2</v>
      </c>
      <c r="J569" s="24" t="n">
        <f aca="false">J570</f>
        <v>0</v>
      </c>
      <c r="K569" s="113"/>
    </row>
    <row r="570" customFormat="false" ht="13.8" hidden="false" customHeight="false" outlineLevel="0" collapsed="false">
      <c r="B570" s="94" t="n">
        <v>906</v>
      </c>
      <c r="C570" s="16" t="s">
        <v>191</v>
      </c>
      <c r="D570" s="16" t="s">
        <v>214</v>
      </c>
      <c r="E570" s="23" t="s">
        <v>481</v>
      </c>
      <c r="F570" s="16" t="s">
        <v>236</v>
      </c>
      <c r="G570" s="16" t="s">
        <v>121</v>
      </c>
      <c r="H570" s="44" t="s">
        <v>120</v>
      </c>
      <c r="I570" s="24" t="n">
        <f aca="false">I571+I572+I573</f>
        <v>2968.2</v>
      </c>
      <c r="J570" s="24" t="n">
        <f aca="false">J571+J572+J573</f>
        <v>0</v>
      </c>
      <c r="K570" s="113"/>
    </row>
    <row r="571" customFormat="false" ht="13.8" hidden="false" customHeight="false" outlineLevel="0" collapsed="false">
      <c r="B571" s="94" t="n">
        <v>906</v>
      </c>
      <c r="C571" s="16" t="s">
        <v>191</v>
      </c>
      <c r="D571" s="16" t="s">
        <v>214</v>
      </c>
      <c r="E571" s="23" t="s">
        <v>481</v>
      </c>
      <c r="F571" s="16" t="s">
        <v>238</v>
      </c>
      <c r="G571" s="16" t="s">
        <v>123</v>
      </c>
      <c r="H571" s="44" t="s">
        <v>122</v>
      </c>
      <c r="I571" s="24" t="n">
        <f aca="false">'Функциональная 2025 ПРИЛ 6'!G695</f>
        <v>2275.8</v>
      </c>
      <c r="J571" s="24" t="n">
        <v>0</v>
      </c>
      <c r="K571" s="113"/>
    </row>
    <row r="572" customFormat="false" ht="13.8" hidden="false" customHeight="false" outlineLevel="0" collapsed="false">
      <c r="B572" s="94" t="n">
        <v>906</v>
      </c>
      <c r="C572" s="16" t="s">
        <v>191</v>
      </c>
      <c r="D572" s="16" t="s">
        <v>214</v>
      </c>
      <c r="E572" s="23" t="s">
        <v>481</v>
      </c>
      <c r="F572" s="16" t="s">
        <v>314</v>
      </c>
      <c r="G572" s="16" t="s">
        <v>125</v>
      </c>
      <c r="H572" s="28" t="s">
        <v>34</v>
      </c>
      <c r="I572" s="24" t="n">
        <f aca="false">'Функциональная 2025 ПРИЛ 6'!G696</f>
        <v>5</v>
      </c>
      <c r="J572" s="24" t="n">
        <v>0</v>
      </c>
      <c r="K572" s="24" t="n">
        <f aca="false">'[1]Функциональная 2025'!H823</f>
        <v>0</v>
      </c>
    </row>
    <row r="573" customFormat="false" ht="27.6" hidden="false" customHeight="false" outlineLevel="0" collapsed="false">
      <c r="B573" s="94" t="n">
        <v>906</v>
      </c>
      <c r="C573" s="16" t="s">
        <v>191</v>
      </c>
      <c r="D573" s="16" t="s">
        <v>214</v>
      </c>
      <c r="E573" s="23" t="s">
        <v>481</v>
      </c>
      <c r="F573" s="16"/>
      <c r="G573" s="16" t="s">
        <v>126</v>
      </c>
      <c r="H573" s="44" t="s">
        <v>36</v>
      </c>
      <c r="I573" s="24" t="n">
        <f aca="false">'Функциональная 2025 ПРИЛ 6'!G697</f>
        <v>687.4</v>
      </c>
      <c r="J573" s="24" t="n">
        <v>0</v>
      </c>
      <c r="K573" s="24" t="n">
        <f aca="false">K574</f>
        <v>0</v>
      </c>
    </row>
    <row r="574" customFormat="false" ht="27.6" hidden="false" customHeight="false" outlineLevel="0" collapsed="false">
      <c r="B574" s="94" t="n">
        <v>906</v>
      </c>
      <c r="C574" s="16" t="s">
        <v>191</v>
      </c>
      <c r="D574" s="16" t="s">
        <v>214</v>
      </c>
      <c r="E574" s="23" t="s">
        <v>481</v>
      </c>
      <c r="F574" s="16" t="s">
        <v>236</v>
      </c>
      <c r="G574" s="16" t="s">
        <v>39</v>
      </c>
      <c r="H574" s="26" t="s">
        <v>38</v>
      </c>
      <c r="I574" s="24" t="n">
        <f aca="false">I575</f>
        <v>203.2</v>
      </c>
      <c r="J574" s="24" t="n">
        <f aca="false">J575</f>
        <v>0</v>
      </c>
      <c r="K574" s="24" t="n">
        <f aca="false">K575</f>
        <v>0</v>
      </c>
    </row>
    <row r="575" customFormat="false" ht="13.8" hidden="false" customHeight="false" outlineLevel="0" collapsed="false">
      <c r="B575" s="94" t="n">
        <v>906</v>
      </c>
      <c r="C575" s="16" t="s">
        <v>191</v>
      </c>
      <c r="D575" s="16" t="s">
        <v>214</v>
      </c>
      <c r="E575" s="23" t="s">
        <v>481</v>
      </c>
      <c r="F575" s="16" t="s">
        <v>238</v>
      </c>
      <c r="G575" s="16" t="s">
        <v>41</v>
      </c>
      <c r="H575" s="27" t="s">
        <v>40</v>
      </c>
      <c r="I575" s="24" t="n">
        <f aca="false">I576+I577</f>
        <v>203.2</v>
      </c>
      <c r="J575" s="24" t="n">
        <f aca="false">J576+J577</f>
        <v>0</v>
      </c>
      <c r="K575" s="24" t="n">
        <f aca="false">K576</f>
        <v>0</v>
      </c>
    </row>
    <row r="576" customFormat="false" ht="27.6" hidden="false" customHeight="false" outlineLevel="0" collapsed="false">
      <c r="B576" s="94" t="n">
        <v>906</v>
      </c>
      <c r="C576" s="16" t="s">
        <v>191</v>
      </c>
      <c r="D576" s="16" t="s">
        <v>214</v>
      </c>
      <c r="E576" s="23" t="s">
        <v>481</v>
      </c>
      <c r="F576" s="16" t="s">
        <v>314</v>
      </c>
      <c r="G576" s="16" t="s">
        <v>49</v>
      </c>
      <c r="H576" s="28" t="s">
        <v>48</v>
      </c>
      <c r="I576" s="24" t="n">
        <f aca="false">'Функциональная 2025 ПРИЛ 6'!G700</f>
        <v>12</v>
      </c>
      <c r="J576" s="24" t="n">
        <v>0</v>
      </c>
      <c r="K576" s="24" t="n">
        <f aca="false">'[1]Функциональная 2025'!H827</f>
        <v>0</v>
      </c>
    </row>
    <row r="577" customFormat="false" ht="13.8" hidden="false" customHeight="false" outlineLevel="0" collapsed="false">
      <c r="B577" s="94" t="n">
        <v>906</v>
      </c>
      <c r="C577" s="16" t="s">
        <v>191</v>
      </c>
      <c r="D577" s="16" t="s">
        <v>214</v>
      </c>
      <c r="E577" s="23" t="s">
        <v>481</v>
      </c>
      <c r="F577" s="16"/>
      <c r="G577" s="16" t="s">
        <v>43</v>
      </c>
      <c r="H577" s="27" t="s">
        <v>69</v>
      </c>
      <c r="I577" s="24" t="n">
        <f aca="false">'Функциональная 2025 ПРИЛ 6'!G701</f>
        <v>191.2</v>
      </c>
      <c r="J577" s="24" t="n">
        <v>0</v>
      </c>
      <c r="K577" s="20"/>
    </row>
    <row r="578" customFormat="false" ht="13.8" hidden="false" customHeight="false" outlineLevel="0" collapsed="false">
      <c r="B578" s="94" t="n">
        <v>906</v>
      </c>
      <c r="C578" s="16" t="s">
        <v>191</v>
      </c>
      <c r="D578" s="16" t="s">
        <v>214</v>
      </c>
      <c r="E578" s="23" t="s">
        <v>481</v>
      </c>
      <c r="F578" s="16" t="s">
        <v>236</v>
      </c>
      <c r="G578" s="16" t="s">
        <v>51</v>
      </c>
      <c r="H578" s="29" t="s">
        <v>50</v>
      </c>
      <c r="I578" s="24" t="n">
        <f aca="false">I579</f>
        <v>7</v>
      </c>
      <c r="J578" s="24" t="n">
        <f aca="false">J579</f>
        <v>0</v>
      </c>
      <c r="K578" s="20"/>
    </row>
    <row r="579" customFormat="false" ht="13.8" hidden="false" customHeight="false" outlineLevel="0" collapsed="false">
      <c r="B579" s="94" t="n">
        <v>906</v>
      </c>
      <c r="C579" s="16" t="s">
        <v>191</v>
      </c>
      <c r="D579" s="16" t="s">
        <v>214</v>
      </c>
      <c r="E579" s="23" t="s">
        <v>481</v>
      </c>
      <c r="F579" s="16" t="s">
        <v>238</v>
      </c>
      <c r="G579" s="16" t="s">
        <v>53</v>
      </c>
      <c r="H579" s="28" t="s">
        <v>52</v>
      </c>
      <c r="I579" s="24" t="n">
        <f aca="false">I580+I581</f>
        <v>7</v>
      </c>
      <c r="J579" s="24" t="n">
        <f aca="false">J580+J581</f>
        <v>0</v>
      </c>
      <c r="K579" s="20"/>
    </row>
    <row r="580" customFormat="false" ht="13.8" hidden="false" customHeight="false" outlineLevel="0" collapsed="false">
      <c r="B580" s="94" t="n">
        <v>906</v>
      </c>
      <c r="C580" s="16" t="s">
        <v>191</v>
      </c>
      <c r="D580" s="16" t="s">
        <v>214</v>
      </c>
      <c r="E580" s="23" t="s">
        <v>481</v>
      </c>
      <c r="F580" s="16"/>
      <c r="G580" s="16" t="s">
        <v>77</v>
      </c>
      <c r="H580" s="27" t="s">
        <v>482</v>
      </c>
      <c r="I580" s="24" t="n">
        <f aca="false">'Функциональная 2025 ПРИЛ 6'!G704</f>
        <v>5</v>
      </c>
      <c r="J580" s="24" t="n">
        <v>0</v>
      </c>
      <c r="K580" s="20"/>
    </row>
    <row r="581" customFormat="false" ht="13.8" hidden="false" customHeight="false" outlineLevel="0" collapsed="false">
      <c r="B581" s="94" t="n">
        <v>906</v>
      </c>
      <c r="C581" s="16" t="s">
        <v>191</v>
      </c>
      <c r="D581" s="16" t="s">
        <v>214</v>
      </c>
      <c r="E581" s="23" t="s">
        <v>481</v>
      </c>
      <c r="F581" s="16"/>
      <c r="G581" s="16" t="s">
        <v>55</v>
      </c>
      <c r="H581" s="28" t="s">
        <v>133</v>
      </c>
      <c r="I581" s="24" t="n">
        <f aca="false">'Функциональная 2025 ПРИЛ 6'!G705</f>
        <v>2</v>
      </c>
      <c r="J581" s="24" t="n">
        <v>0</v>
      </c>
      <c r="K581" s="20"/>
    </row>
    <row r="582" customFormat="false" ht="41.4" hidden="false" customHeight="false" outlineLevel="0" collapsed="false">
      <c r="B582" s="95" t="n">
        <v>902</v>
      </c>
      <c r="C582" s="19" t="s">
        <v>57</v>
      </c>
      <c r="D582" s="19" t="s">
        <v>95</v>
      </c>
      <c r="E582" s="45" t="s">
        <v>214</v>
      </c>
      <c r="F582" s="16"/>
      <c r="G582" s="16"/>
      <c r="H582" s="18" t="s">
        <v>651</v>
      </c>
      <c r="I582" s="20" t="n">
        <f aca="false">I583</f>
        <v>0</v>
      </c>
      <c r="J582" s="20" t="n">
        <f aca="false">J583</f>
        <v>0</v>
      </c>
      <c r="K582" s="20"/>
    </row>
    <row r="583" customFormat="false" ht="41.4" hidden="false" customHeight="false" outlineLevel="0" collapsed="false">
      <c r="B583" s="94" t="n">
        <v>902</v>
      </c>
      <c r="C583" s="16" t="s">
        <v>57</v>
      </c>
      <c r="D583" s="16" t="s">
        <v>95</v>
      </c>
      <c r="E583" s="23" t="s">
        <v>652</v>
      </c>
      <c r="F583" s="16"/>
      <c r="G583" s="16"/>
      <c r="H583" s="27" t="s">
        <v>653</v>
      </c>
      <c r="I583" s="24" t="n">
        <f aca="false">I584</f>
        <v>0</v>
      </c>
      <c r="J583" s="24" t="n">
        <f aca="false">J584</f>
        <v>0</v>
      </c>
      <c r="K583" s="20"/>
    </row>
    <row r="584" customFormat="false" ht="55.2" hidden="false" customHeight="false" outlineLevel="0" collapsed="false">
      <c r="B584" s="94" t="n">
        <v>902</v>
      </c>
      <c r="C584" s="16" t="s">
        <v>57</v>
      </c>
      <c r="D584" s="16" t="s">
        <v>95</v>
      </c>
      <c r="E584" s="48" t="s">
        <v>654</v>
      </c>
      <c r="F584" s="16"/>
      <c r="G584" s="16"/>
      <c r="H584" s="27" t="s">
        <v>247</v>
      </c>
      <c r="I584" s="24" t="n">
        <f aca="false">I585</f>
        <v>0</v>
      </c>
      <c r="J584" s="24" t="n">
        <f aca="false">J585</f>
        <v>0</v>
      </c>
      <c r="K584" s="20"/>
    </row>
    <row r="585" customFormat="false" ht="27.6" hidden="false" customHeight="false" outlineLevel="0" collapsed="false">
      <c r="B585" s="94" t="n">
        <v>902</v>
      </c>
      <c r="C585" s="16" t="s">
        <v>57</v>
      </c>
      <c r="D585" s="16" t="s">
        <v>95</v>
      </c>
      <c r="E585" s="48" t="s">
        <v>654</v>
      </c>
      <c r="F585" s="16"/>
      <c r="G585" s="16" t="s">
        <v>39</v>
      </c>
      <c r="H585" s="26" t="s">
        <v>38</v>
      </c>
      <c r="I585" s="24" t="n">
        <f aca="false">I586</f>
        <v>0</v>
      </c>
      <c r="J585" s="24" t="n">
        <f aca="false">J586</f>
        <v>0</v>
      </c>
      <c r="K585" s="20"/>
    </row>
    <row r="586" customFormat="false" ht="13.8" hidden="false" customHeight="false" outlineLevel="0" collapsed="false">
      <c r="B586" s="94" t="n">
        <v>902</v>
      </c>
      <c r="C586" s="16" t="s">
        <v>57</v>
      </c>
      <c r="D586" s="16" t="s">
        <v>95</v>
      </c>
      <c r="E586" s="48" t="s">
        <v>654</v>
      </c>
      <c r="F586" s="16"/>
      <c r="G586" s="16" t="s">
        <v>41</v>
      </c>
      <c r="H586" s="27" t="s">
        <v>40</v>
      </c>
      <c r="I586" s="24" t="n">
        <f aca="false">I587</f>
        <v>0</v>
      </c>
      <c r="J586" s="24" t="n">
        <f aca="false">J587</f>
        <v>0</v>
      </c>
      <c r="K586" s="20"/>
    </row>
    <row r="587" customFormat="false" ht="13.8" hidden="false" customHeight="false" outlineLevel="0" collapsed="false">
      <c r="B587" s="94" t="n">
        <v>902</v>
      </c>
      <c r="C587" s="16" t="s">
        <v>57</v>
      </c>
      <c r="D587" s="16" t="s">
        <v>95</v>
      </c>
      <c r="E587" s="48" t="s">
        <v>654</v>
      </c>
      <c r="F587" s="16"/>
      <c r="G587" s="16" t="s">
        <v>43</v>
      </c>
      <c r="H587" s="27" t="s">
        <v>69</v>
      </c>
      <c r="I587" s="24" t="n">
        <f aca="false">'Функциональная 2025 ПРИЛ 6'!G336</f>
        <v>0</v>
      </c>
      <c r="J587" s="24" t="n">
        <f aca="false">'Ведомственная 2025 ПРИЛ 8'!J318</f>
        <v>0</v>
      </c>
      <c r="K587" s="20"/>
    </row>
    <row r="588" customFormat="false" ht="55.2" hidden="false" customHeight="false" outlineLevel="0" collapsed="false">
      <c r="B588" s="95" t="n">
        <v>902</v>
      </c>
      <c r="C588" s="19" t="s">
        <v>95</v>
      </c>
      <c r="D588" s="19" t="s">
        <v>91</v>
      </c>
      <c r="E588" s="45" t="s">
        <v>220</v>
      </c>
      <c r="F588" s="16" t="s">
        <v>240</v>
      </c>
      <c r="G588" s="16"/>
      <c r="H588" s="31" t="s">
        <v>610</v>
      </c>
      <c r="I588" s="20" t="n">
        <f aca="false">I589</f>
        <v>16332.6</v>
      </c>
      <c r="J588" s="20" t="n">
        <f aca="false">J589</f>
        <v>15000</v>
      </c>
      <c r="K588" s="20"/>
    </row>
    <row r="589" customFormat="false" ht="13.8" hidden="false" customHeight="false" outlineLevel="0" collapsed="false">
      <c r="B589" s="95" t="n">
        <v>902</v>
      </c>
      <c r="C589" s="19" t="s">
        <v>95</v>
      </c>
      <c r="D589" s="19" t="s">
        <v>91</v>
      </c>
      <c r="E589" s="45" t="s">
        <v>220</v>
      </c>
      <c r="F589" s="16"/>
      <c r="G589" s="16"/>
      <c r="H589" s="31" t="s">
        <v>332</v>
      </c>
      <c r="I589" s="24" t="n">
        <f aca="false">I590+I598</f>
        <v>16332.6</v>
      </c>
      <c r="J589" s="24" t="n">
        <f aca="false">J590+J598</f>
        <v>15000</v>
      </c>
      <c r="K589" s="20"/>
    </row>
    <row r="590" customFormat="false" ht="27.6" hidden="false" customHeight="false" outlineLevel="0" collapsed="false">
      <c r="B590" s="94" t="n">
        <v>902</v>
      </c>
      <c r="C590" s="16" t="s">
        <v>95</v>
      </c>
      <c r="D590" s="16" t="s">
        <v>91</v>
      </c>
      <c r="E590" s="23" t="s">
        <v>655</v>
      </c>
      <c r="F590" s="16"/>
      <c r="G590" s="16"/>
      <c r="H590" s="34" t="s">
        <v>656</v>
      </c>
      <c r="I590" s="24" t="n">
        <f aca="false">I591+I594</f>
        <v>15500</v>
      </c>
      <c r="J590" s="24" t="n">
        <f aca="false">J591+J594</f>
        <v>15000</v>
      </c>
      <c r="K590" s="20"/>
    </row>
    <row r="591" customFormat="false" ht="27.6" hidden="false" customHeight="false" outlineLevel="0" collapsed="false">
      <c r="B591" s="94" t="n">
        <v>902</v>
      </c>
      <c r="C591" s="16" t="s">
        <v>95</v>
      </c>
      <c r="D591" s="16" t="s">
        <v>91</v>
      </c>
      <c r="E591" s="23" t="s">
        <v>335</v>
      </c>
      <c r="F591" s="16"/>
      <c r="G591" s="16" t="s">
        <v>39</v>
      </c>
      <c r="H591" s="26" t="s">
        <v>38</v>
      </c>
      <c r="I591" s="24" t="n">
        <f aca="false">I592</f>
        <v>500</v>
      </c>
      <c r="J591" s="24" t="n">
        <f aca="false">J592</f>
        <v>0</v>
      </c>
      <c r="K591" s="20"/>
    </row>
    <row r="592" customFormat="false" ht="13.8" hidden="false" customHeight="false" outlineLevel="0" collapsed="false">
      <c r="B592" s="94" t="n">
        <v>902</v>
      </c>
      <c r="C592" s="16" t="s">
        <v>95</v>
      </c>
      <c r="D592" s="16" t="s">
        <v>91</v>
      </c>
      <c r="E592" s="23" t="s">
        <v>335</v>
      </c>
      <c r="F592" s="16" t="s">
        <v>236</v>
      </c>
      <c r="G592" s="16" t="s">
        <v>41</v>
      </c>
      <c r="H592" s="27" t="s">
        <v>40</v>
      </c>
      <c r="I592" s="24" t="n">
        <f aca="false">I593</f>
        <v>500</v>
      </c>
      <c r="J592" s="24" t="n">
        <f aca="false">J593</f>
        <v>0</v>
      </c>
      <c r="K592" s="20"/>
    </row>
    <row r="593" customFormat="false" ht="13.8" hidden="false" customHeight="false" outlineLevel="0" collapsed="false">
      <c r="B593" s="94" t="n">
        <v>902</v>
      </c>
      <c r="C593" s="16" t="s">
        <v>95</v>
      </c>
      <c r="D593" s="16" t="s">
        <v>91</v>
      </c>
      <c r="E593" s="23" t="s">
        <v>335</v>
      </c>
      <c r="F593" s="16" t="s">
        <v>238</v>
      </c>
      <c r="G593" s="16" t="s">
        <v>43</v>
      </c>
      <c r="H593" s="27" t="s">
        <v>69</v>
      </c>
      <c r="I593" s="24" t="n">
        <f aca="false">'Функциональная 2025 ПРИЛ 6'!G444</f>
        <v>500</v>
      </c>
      <c r="J593" s="24" t="n">
        <f aca="false">'Ведомственная 2025 ПРИЛ 8'!J425</f>
        <v>0</v>
      </c>
      <c r="K593" s="20"/>
    </row>
    <row r="594" customFormat="false" ht="41.4" hidden="false" customHeight="false" outlineLevel="0" collapsed="false">
      <c r="B594" s="94" t="n">
        <v>902</v>
      </c>
      <c r="C594" s="16" t="s">
        <v>95</v>
      </c>
      <c r="D594" s="16" t="s">
        <v>91</v>
      </c>
      <c r="E594" s="23" t="s">
        <v>337</v>
      </c>
      <c r="F594" s="16" t="s">
        <v>314</v>
      </c>
      <c r="G594" s="16"/>
      <c r="H594" s="27" t="s">
        <v>336</v>
      </c>
      <c r="I594" s="24" t="n">
        <f aca="false">I595</f>
        <v>15000</v>
      </c>
      <c r="J594" s="24" t="n">
        <f aca="false">J595</f>
        <v>15000</v>
      </c>
      <c r="K594" s="20"/>
    </row>
    <row r="595" customFormat="false" ht="27.6" hidden="false" customHeight="false" outlineLevel="0" collapsed="false">
      <c r="B595" s="94" t="n">
        <v>902</v>
      </c>
      <c r="C595" s="16" t="s">
        <v>95</v>
      </c>
      <c r="D595" s="16" t="s">
        <v>91</v>
      </c>
      <c r="E595" s="23" t="s">
        <v>337</v>
      </c>
      <c r="F595" s="19"/>
      <c r="G595" s="16" t="s">
        <v>39</v>
      </c>
      <c r="H595" s="26" t="s">
        <v>38</v>
      </c>
      <c r="I595" s="24" t="n">
        <f aca="false">I596</f>
        <v>15000</v>
      </c>
      <c r="J595" s="24" t="n">
        <f aca="false">J596</f>
        <v>15000</v>
      </c>
      <c r="K595" s="20"/>
    </row>
    <row r="596" customFormat="false" ht="13.8" hidden="false" customHeight="false" outlineLevel="0" collapsed="false">
      <c r="B596" s="94" t="n">
        <v>902</v>
      </c>
      <c r="C596" s="16" t="s">
        <v>95</v>
      </c>
      <c r="D596" s="16" t="s">
        <v>91</v>
      </c>
      <c r="E596" s="23" t="s">
        <v>337</v>
      </c>
      <c r="F596" s="16"/>
      <c r="G596" s="16" t="s">
        <v>41</v>
      </c>
      <c r="H596" s="27" t="s">
        <v>40</v>
      </c>
      <c r="I596" s="24" t="n">
        <f aca="false">I597</f>
        <v>15000</v>
      </c>
      <c r="J596" s="24" t="n">
        <f aca="false">J597</f>
        <v>15000</v>
      </c>
      <c r="K596" s="20"/>
    </row>
    <row r="597" customFormat="false" ht="13.8" hidden="false" customHeight="false" outlineLevel="0" collapsed="false">
      <c r="B597" s="94" t="n">
        <v>902</v>
      </c>
      <c r="C597" s="16" t="s">
        <v>95</v>
      </c>
      <c r="D597" s="16" t="s">
        <v>91</v>
      </c>
      <c r="E597" s="23" t="s">
        <v>337</v>
      </c>
      <c r="F597" s="16"/>
      <c r="G597" s="16" t="s">
        <v>43</v>
      </c>
      <c r="H597" s="27" t="s">
        <v>69</v>
      </c>
      <c r="I597" s="24" t="n">
        <f aca="false">'Функциональная 2025 ПРИЛ 6'!G448</f>
        <v>15000</v>
      </c>
      <c r="J597" s="24" t="n">
        <f aca="false">'Ведомственная 2025 ПРИЛ 8'!J429</f>
        <v>15000</v>
      </c>
      <c r="K597" s="20"/>
    </row>
    <row r="598" customFormat="false" ht="13.8" hidden="false" customHeight="false" outlineLevel="0" collapsed="false">
      <c r="B598" s="94" t="n">
        <v>902</v>
      </c>
      <c r="C598" s="16" t="s">
        <v>95</v>
      </c>
      <c r="D598" s="16" t="s">
        <v>91</v>
      </c>
      <c r="E598" s="23" t="s">
        <v>339</v>
      </c>
      <c r="F598" s="16" t="s">
        <v>43</v>
      </c>
      <c r="G598" s="16"/>
      <c r="H598" s="34" t="s">
        <v>338</v>
      </c>
      <c r="I598" s="24" t="n">
        <f aca="false">I599</f>
        <v>832.6</v>
      </c>
      <c r="J598" s="24" t="n">
        <f aca="false">J599</f>
        <v>0</v>
      </c>
      <c r="K598" s="20"/>
    </row>
    <row r="599" customFormat="false" ht="27.6" hidden="false" customHeight="false" outlineLevel="0" collapsed="false">
      <c r="B599" s="94" t="n">
        <v>902</v>
      </c>
      <c r="C599" s="16" t="s">
        <v>95</v>
      </c>
      <c r="D599" s="16" t="s">
        <v>91</v>
      </c>
      <c r="E599" s="23" t="s">
        <v>340</v>
      </c>
      <c r="F599" s="19"/>
      <c r="G599" s="16" t="s">
        <v>39</v>
      </c>
      <c r="H599" s="26" t="s">
        <v>38</v>
      </c>
      <c r="I599" s="24" t="n">
        <f aca="false">I600</f>
        <v>832.6</v>
      </c>
      <c r="J599" s="24" t="n">
        <f aca="false">J600</f>
        <v>0</v>
      </c>
      <c r="K599" s="20"/>
    </row>
    <row r="600" customFormat="false" ht="13.8" hidden="false" customHeight="false" outlineLevel="0" collapsed="false">
      <c r="B600" s="94" t="n">
        <v>902</v>
      </c>
      <c r="C600" s="16" t="s">
        <v>95</v>
      </c>
      <c r="D600" s="16" t="s">
        <v>91</v>
      </c>
      <c r="E600" s="23" t="s">
        <v>340</v>
      </c>
      <c r="F600" s="19"/>
      <c r="G600" s="16" t="s">
        <v>41</v>
      </c>
      <c r="H600" s="27" t="s">
        <v>40</v>
      </c>
      <c r="I600" s="24" t="n">
        <f aca="false">I601</f>
        <v>832.6</v>
      </c>
      <c r="J600" s="24" t="n">
        <f aca="false">J601</f>
        <v>0</v>
      </c>
      <c r="K600" s="20"/>
    </row>
    <row r="601" customFormat="false" ht="13.8" hidden="false" customHeight="false" outlineLevel="0" collapsed="false">
      <c r="B601" s="94" t="n">
        <v>902</v>
      </c>
      <c r="C601" s="16" t="s">
        <v>95</v>
      </c>
      <c r="D601" s="16" t="s">
        <v>91</v>
      </c>
      <c r="E601" s="23" t="s">
        <v>340</v>
      </c>
      <c r="F601" s="16"/>
      <c r="G601" s="16" t="s">
        <v>43</v>
      </c>
      <c r="H601" s="27" t="s">
        <v>69</v>
      </c>
      <c r="I601" s="24" t="n">
        <f aca="false">'Функциональная 2025 ПРИЛ 6'!G452</f>
        <v>832.6</v>
      </c>
      <c r="J601" s="24" t="n">
        <v>0</v>
      </c>
      <c r="K601" s="20"/>
    </row>
    <row r="602" customFormat="false" ht="55.2" hidden="false" customHeight="false" outlineLevel="0" collapsed="false">
      <c r="B602" s="95" t="n">
        <v>902</v>
      </c>
      <c r="C602" s="16"/>
      <c r="D602" s="16"/>
      <c r="E602" s="23" t="s">
        <v>105</v>
      </c>
      <c r="F602" s="16"/>
      <c r="G602" s="16"/>
      <c r="H602" s="18" t="s">
        <v>177</v>
      </c>
      <c r="I602" s="24" t="n">
        <f aca="false">I603</f>
        <v>50</v>
      </c>
      <c r="J602" s="24" t="n">
        <f aca="false">J603</f>
        <v>0</v>
      </c>
      <c r="K602" s="20"/>
    </row>
    <row r="603" customFormat="false" ht="41.4" hidden="false" customHeight="false" outlineLevel="0" collapsed="false">
      <c r="B603" s="94" t="n">
        <v>902</v>
      </c>
      <c r="C603" s="16"/>
      <c r="D603" s="16"/>
      <c r="E603" s="23" t="s">
        <v>657</v>
      </c>
      <c r="F603" s="16"/>
      <c r="G603" s="16"/>
      <c r="H603" s="27" t="s">
        <v>178</v>
      </c>
      <c r="I603" s="24" t="n">
        <f aca="false">I604</f>
        <v>50</v>
      </c>
      <c r="J603" s="24" t="n">
        <f aca="false">J604</f>
        <v>0</v>
      </c>
      <c r="K603" s="20"/>
    </row>
    <row r="604" customFormat="false" ht="27.6" hidden="false" customHeight="false" outlineLevel="0" collapsed="false">
      <c r="B604" s="94" t="n">
        <v>902</v>
      </c>
      <c r="C604" s="16" t="s">
        <v>21</v>
      </c>
      <c r="D604" s="16" t="s">
        <v>109</v>
      </c>
      <c r="E604" s="23" t="s">
        <v>658</v>
      </c>
      <c r="F604" s="16"/>
      <c r="G604" s="16" t="s">
        <v>39</v>
      </c>
      <c r="H604" s="26" t="s">
        <v>38</v>
      </c>
      <c r="I604" s="24" t="n">
        <f aca="false">I605</f>
        <v>50</v>
      </c>
      <c r="J604" s="24" t="n">
        <f aca="false">J605</f>
        <v>0</v>
      </c>
      <c r="K604" s="20"/>
    </row>
    <row r="605" customFormat="false" ht="13.8" hidden="false" customHeight="false" outlineLevel="0" collapsed="false">
      <c r="B605" s="94" t="n">
        <v>902</v>
      </c>
      <c r="C605" s="16" t="s">
        <v>21</v>
      </c>
      <c r="D605" s="16" t="s">
        <v>109</v>
      </c>
      <c r="E605" s="23" t="s">
        <v>658</v>
      </c>
      <c r="F605" s="16"/>
      <c r="G605" s="16" t="s">
        <v>41</v>
      </c>
      <c r="H605" s="27" t="s">
        <v>40</v>
      </c>
      <c r="I605" s="24" t="n">
        <f aca="false">I606</f>
        <v>50</v>
      </c>
      <c r="J605" s="24" t="n">
        <f aca="false">J606</f>
        <v>0</v>
      </c>
      <c r="K605" s="20"/>
    </row>
    <row r="606" customFormat="false" ht="13.8" hidden="false" customHeight="false" outlineLevel="0" collapsed="false">
      <c r="B606" s="94" t="n">
        <v>902</v>
      </c>
      <c r="C606" s="16" t="s">
        <v>21</v>
      </c>
      <c r="D606" s="16" t="s">
        <v>109</v>
      </c>
      <c r="E606" s="23" t="s">
        <v>658</v>
      </c>
      <c r="F606" s="16"/>
      <c r="G606" s="16" t="s">
        <v>43</v>
      </c>
      <c r="H606" s="27" t="s">
        <v>69</v>
      </c>
      <c r="I606" s="24" t="n">
        <f aca="false">'Функциональная 2025 ПРИЛ 6'!G231</f>
        <v>50</v>
      </c>
      <c r="J606" s="24" t="n">
        <v>0</v>
      </c>
      <c r="K606" s="20"/>
    </row>
    <row r="607" customFormat="false" ht="41.4" hidden="false" customHeight="false" outlineLevel="0" collapsed="false">
      <c r="B607" s="95" t="n">
        <v>902</v>
      </c>
      <c r="C607" s="19"/>
      <c r="D607" s="19"/>
      <c r="E607" s="23" t="s">
        <v>183</v>
      </c>
      <c r="F607" s="16" t="s">
        <v>43</v>
      </c>
      <c r="G607" s="16"/>
      <c r="H607" s="18" t="s">
        <v>659</v>
      </c>
      <c r="I607" s="24" t="n">
        <f aca="false">I608+I613</f>
        <v>1178</v>
      </c>
      <c r="J607" s="24" t="n">
        <f aca="false">J608+J613</f>
        <v>0</v>
      </c>
      <c r="K607" s="20"/>
    </row>
    <row r="608" customFormat="false" ht="24.75" hidden="false" customHeight="true" outlineLevel="0" collapsed="false">
      <c r="B608" s="94" t="n">
        <v>902</v>
      </c>
      <c r="C608" s="16" t="s">
        <v>21</v>
      </c>
      <c r="D608" s="16" t="s">
        <v>109</v>
      </c>
      <c r="E608" s="23" t="s">
        <v>185</v>
      </c>
      <c r="F608" s="16"/>
      <c r="G608" s="16"/>
      <c r="H608" s="27" t="s">
        <v>184</v>
      </c>
      <c r="I608" s="24" t="n">
        <f aca="false">I609</f>
        <v>486</v>
      </c>
      <c r="J608" s="24" t="n">
        <f aca="false">J609</f>
        <v>0</v>
      </c>
      <c r="K608" s="20"/>
    </row>
    <row r="609" customFormat="false" ht="27.6" hidden="false" customHeight="false" outlineLevel="0" collapsed="false">
      <c r="B609" s="94" t="n">
        <v>902</v>
      </c>
      <c r="C609" s="16" t="s">
        <v>21</v>
      </c>
      <c r="D609" s="16" t="s">
        <v>109</v>
      </c>
      <c r="E609" s="23" t="s">
        <v>186</v>
      </c>
      <c r="F609" s="16"/>
      <c r="G609" s="16"/>
      <c r="H609" s="32" t="s">
        <v>168</v>
      </c>
      <c r="I609" s="24" t="n">
        <f aca="false">I610</f>
        <v>486</v>
      </c>
      <c r="J609" s="24" t="n">
        <f aca="false">J610</f>
        <v>0</v>
      </c>
      <c r="K609" s="20"/>
    </row>
    <row r="610" customFormat="false" ht="27.6" hidden="false" customHeight="false" outlineLevel="0" collapsed="false">
      <c r="B610" s="94" t="n">
        <v>902</v>
      </c>
      <c r="C610" s="16" t="s">
        <v>21</v>
      </c>
      <c r="D610" s="16" t="s">
        <v>109</v>
      </c>
      <c r="E610" s="23" t="s">
        <v>186</v>
      </c>
      <c r="F610" s="16"/>
      <c r="G610" s="16" t="s">
        <v>39</v>
      </c>
      <c r="H610" s="26" t="s">
        <v>38</v>
      </c>
      <c r="I610" s="24" t="n">
        <f aca="false">I611</f>
        <v>486</v>
      </c>
      <c r="J610" s="24" t="n">
        <f aca="false">J611</f>
        <v>0</v>
      </c>
      <c r="K610" s="20"/>
    </row>
    <row r="611" customFormat="false" ht="13.8" hidden="false" customHeight="false" outlineLevel="0" collapsed="false">
      <c r="B611" s="94" t="n">
        <v>902</v>
      </c>
      <c r="C611" s="16" t="s">
        <v>21</v>
      </c>
      <c r="D611" s="16" t="s">
        <v>109</v>
      </c>
      <c r="E611" s="23" t="s">
        <v>186</v>
      </c>
      <c r="F611" s="16"/>
      <c r="G611" s="16" t="s">
        <v>170</v>
      </c>
      <c r="H611" s="27" t="s">
        <v>40</v>
      </c>
      <c r="I611" s="24" t="n">
        <f aca="false">I612</f>
        <v>486</v>
      </c>
      <c r="J611" s="24" t="n">
        <f aca="false">J612</f>
        <v>0</v>
      </c>
      <c r="K611" s="20"/>
    </row>
    <row r="612" customFormat="false" ht="13.8" hidden="false" customHeight="false" outlineLevel="0" collapsed="false">
      <c r="B612" s="94" t="n">
        <v>902</v>
      </c>
      <c r="C612" s="16" t="s">
        <v>21</v>
      </c>
      <c r="D612" s="16" t="s">
        <v>109</v>
      </c>
      <c r="E612" s="23" t="s">
        <v>186</v>
      </c>
      <c r="F612" s="16" t="s">
        <v>39</v>
      </c>
      <c r="G612" s="16" t="s">
        <v>43</v>
      </c>
      <c r="H612" s="27" t="s">
        <v>69</v>
      </c>
      <c r="I612" s="24" t="n">
        <f aca="false">'Функциональная 2025 ПРИЛ 6'!G237</f>
        <v>486</v>
      </c>
      <c r="J612" s="24" t="n">
        <v>0</v>
      </c>
      <c r="K612" s="20"/>
    </row>
    <row r="613" customFormat="false" ht="27.6" hidden="false" customHeight="false" outlineLevel="0" collapsed="false">
      <c r="B613" s="94" t="n">
        <v>902</v>
      </c>
      <c r="C613" s="16" t="s">
        <v>21</v>
      </c>
      <c r="D613" s="16" t="s">
        <v>109</v>
      </c>
      <c r="E613" s="23" t="s">
        <v>188</v>
      </c>
      <c r="F613" s="16" t="s">
        <v>41</v>
      </c>
      <c r="G613" s="16"/>
      <c r="H613" s="27" t="s">
        <v>187</v>
      </c>
      <c r="I613" s="24" t="n">
        <f aca="false">I614</f>
        <v>692</v>
      </c>
      <c r="J613" s="24" t="n">
        <f aca="false">J614</f>
        <v>0</v>
      </c>
      <c r="K613" s="20"/>
    </row>
    <row r="614" customFormat="false" ht="27.6" hidden="false" customHeight="false" outlineLevel="0" collapsed="false">
      <c r="B614" s="94" t="n">
        <v>902</v>
      </c>
      <c r="C614" s="16" t="s">
        <v>21</v>
      </c>
      <c r="D614" s="16" t="s">
        <v>109</v>
      </c>
      <c r="E614" s="23" t="s">
        <v>189</v>
      </c>
      <c r="F614" s="16" t="s">
        <v>43</v>
      </c>
      <c r="G614" s="16"/>
      <c r="H614" s="32" t="s">
        <v>168</v>
      </c>
      <c r="I614" s="24" t="n">
        <f aca="false">I615</f>
        <v>692</v>
      </c>
      <c r="J614" s="24" t="n">
        <f aca="false">J615</f>
        <v>0</v>
      </c>
      <c r="K614" s="20"/>
    </row>
    <row r="615" customFormat="false" ht="27.6" hidden="false" customHeight="false" outlineLevel="0" collapsed="false">
      <c r="B615" s="94" t="n">
        <v>902</v>
      </c>
      <c r="C615" s="16" t="s">
        <v>21</v>
      </c>
      <c r="D615" s="16" t="s">
        <v>109</v>
      </c>
      <c r="E615" s="23" t="s">
        <v>189</v>
      </c>
      <c r="F615" s="16"/>
      <c r="G615" s="16" t="s">
        <v>39</v>
      </c>
      <c r="H615" s="26" t="s">
        <v>38</v>
      </c>
      <c r="I615" s="24" t="n">
        <f aca="false">I616</f>
        <v>692</v>
      </c>
      <c r="J615" s="24" t="n">
        <f aca="false">J616</f>
        <v>0</v>
      </c>
      <c r="K615" s="20"/>
    </row>
    <row r="616" customFormat="false" ht="13.8" hidden="false" customHeight="false" outlineLevel="0" collapsed="false">
      <c r="B616" s="94" t="n">
        <v>902</v>
      </c>
      <c r="C616" s="16" t="s">
        <v>21</v>
      </c>
      <c r="D616" s="16" t="s">
        <v>109</v>
      </c>
      <c r="E616" s="23" t="s">
        <v>189</v>
      </c>
      <c r="F616" s="16"/>
      <c r="G616" s="16" t="s">
        <v>170</v>
      </c>
      <c r="H616" s="27" t="s">
        <v>40</v>
      </c>
      <c r="I616" s="24" t="n">
        <f aca="false">I617</f>
        <v>692</v>
      </c>
      <c r="J616" s="24" t="n">
        <f aca="false">J617</f>
        <v>0</v>
      </c>
      <c r="K616" s="20"/>
    </row>
    <row r="617" customFormat="false" ht="13.8" hidden="false" customHeight="false" outlineLevel="0" collapsed="false">
      <c r="B617" s="94" t="n">
        <v>902</v>
      </c>
      <c r="C617" s="16" t="s">
        <v>21</v>
      </c>
      <c r="D617" s="16" t="s">
        <v>660</v>
      </c>
      <c r="E617" s="23" t="s">
        <v>189</v>
      </c>
      <c r="F617" s="16"/>
      <c r="G617" s="16" t="s">
        <v>43</v>
      </c>
      <c r="H617" s="27" t="s">
        <v>69</v>
      </c>
      <c r="I617" s="24" t="n">
        <f aca="false">'Функциональная 2025 ПРИЛ 6'!G242</f>
        <v>692</v>
      </c>
      <c r="J617" s="24" t="n">
        <v>0</v>
      </c>
      <c r="K617" s="20"/>
    </row>
    <row r="618" customFormat="false" ht="13.8" hidden="false" customHeight="false" outlineLevel="0" collapsed="false">
      <c r="B618" s="95" t="n">
        <v>902</v>
      </c>
      <c r="C618" s="19"/>
      <c r="D618" s="19"/>
      <c r="E618" s="45" t="s">
        <v>25</v>
      </c>
      <c r="F618" s="19"/>
      <c r="G618" s="19"/>
      <c r="H618" s="66" t="s">
        <v>24</v>
      </c>
      <c r="I618" s="20" t="n">
        <f aca="false">I619+I629+I641+I661+I666+I686+I690+I710+I717+I723+I741+I759+I764+I769+I774+I750</f>
        <v>72873.3</v>
      </c>
      <c r="J618" s="20" t="n">
        <f aca="false">J619+J629+J641+J661+J666+J686+J690+J710+J717+J723+J741+J759+J764+J769+J774+J750</f>
        <v>39371.2</v>
      </c>
      <c r="K618" s="20" t="e">
        <f aca="false">K619+K629+K641+K661+K666+K686+K690+K710+K717+K723+K741+K759+K764+K769+K774+K750</f>
        <v>#REF!</v>
      </c>
    </row>
    <row r="619" customFormat="false" ht="27.6" hidden="false" customHeight="false" outlineLevel="0" collapsed="false">
      <c r="B619" s="95" t="n">
        <v>902</v>
      </c>
      <c r="C619" s="19" t="s">
        <v>21</v>
      </c>
      <c r="D619" s="19" t="s">
        <v>23</v>
      </c>
      <c r="E619" s="45" t="s">
        <v>661</v>
      </c>
      <c r="F619" s="19"/>
      <c r="G619" s="19"/>
      <c r="H619" s="18" t="s">
        <v>22</v>
      </c>
      <c r="I619" s="20" t="n">
        <f aca="false">I620</f>
        <v>1828.5</v>
      </c>
      <c r="J619" s="20" t="n">
        <f aca="false">J620</f>
        <v>0</v>
      </c>
      <c r="K619" s="20"/>
    </row>
    <row r="620" customFormat="false" ht="13.8" hidden="false" customHeight="false" outlineLevel="0" collapsed="false">
      <c r="B620" s="94" t="n">
        <v>902</v>
      </c>
      <c r="C620" s="16" t="s">
        <v>21</v>
      </c>
      <c r="D620" s="16" t="s">
        <v>23</v>
      </c>
      <c r="E620" s="23" t="s">
        <v>27</v>
      </c>
      <c r="F620" s="16"/>
      <c r="G620" s="16"/>
      <c r="H620" s="25" t="s">
        <v>26</v>
      </c>
      <c r="I620" s="24" t="n">
        <f aca="false">I621+I626</f>
        <v>1828.5</v>
      </c>
      <c r="J620" s="24" t="n">
        <f aca="false">J621+J626</f>
        <v>0</v>
      </c>
      <c r="K620" s="24" t="e">
        <f aca="false">K621+K625+#REF!+#REF!</f>
        <v>#REF!</v>
      </c>
    </row>
    <row r="621" customFormat="false" ht="55.2" hidden="false" customHeight="false" outlineLevel="0" collapsed="false">
      <c r="B621" s="94" t="n">
        <v>902</v>
      </c>
      <c r="C621" s="16" t="s">
        <v>21</v>
      </c>
      <c r="D621" s="16" t="s">
        <v>23</v>
      </c>
      <c r="E621" s="23" t="s">
        <v>27</v>
      </c>
      <c r="F621" s="16"/>
      <c r="G621" s="16" t="s">
        <v>29</v>
      </c>
      <c r="H621" s="26" t="s">
        <v>28</v>
      </c>
      <c r="I621" s="24" t="n">
        <f aca="false">I622</f>
        <v>1828.5</v>
      </c>
      <c r="J621" s="24" t="n">
        <f aca="false">J622</f>
        <v>0</v>
      </c>
      <c r="K621" s="20"/>
      <c r="M621" s="92"/>
    </row>
    <row r="622" customFormat="false" ht="13.8" hidden="false" customHeight="false" outlineLevel="0" collapsed="false">
      <c r="B622" s="94" t="n">
        <v>902</v>
      </c>
      <c r="C622" s="16" t="s">
        <v>21</v>
      </c>
      <c r="D622" s="16" t="s">
        <v>23</v>
      </c>
      <c r="E622" s="23" t="s">
        <v>27</v>
      </c>
      <c r="F622" s="16" t="s">
        <v>236</v>
      </c>
      <c r="G622" s="16" t="s">
        <v>31</v>
      </c>
      <c r="H622" s="27" t="s">
        <v>30</v>
      </c>
      <c r="I622" s="24" t="n">
        <f aca="false">I623+I624+I625</f>
        <v>1828.5</v>
      </c>
      <c r="J622" s="24" t="n">
        <f aca="false">J623+J624+J625</f>
        <v>0</v>
      </c>
      <c r="K622" s="20"/>
    </row>
    <row r="623" customFormat="false" ht="13.8" hidden="false" customHeight="false" outlineLevel="0" collapsed="false">
      <c r="B623" s="94" t="n">
        <v>902</v>
      </c>
      <c r="C623" s="16" t="s">
        <v>21</v>
      </c>
      <c r="D623" s="16" t="s">
        <v>23</v>
      </c>
      <c r="E623" s="23" t="s">
        <v>27</v>
      </c>
      <c r="F623" s="16" t="s">
        <v>238</v>
      </c>
      <c r="G623" s="16" t="s">
        <v>33</v>
      </c>
      <c r="H623" s="27" t="s">
        <v>32</v>
      </c>
      <c r="I623" s="24" t="n">
        <f aca="false">'Функциональная 2025 ПРИЛ 6'!G25</f>
        <v>1378.2</v>
      </c>
      <c r="J623" s="24" t="n">
        <v>0</v>
      </c>
      <c r="K623" s="20"/>
      <c r="M623" s="92"/>
    </row>
    <row r="624" customFormat="false" ht="13.8" hidden="false" customHeight="false" outlineLevel="0" collapsed="false">
      <c r="B624" s="94" t="n">
        <v>902</v>
      </c>
      <c r="C624" s="16" t="s">
        <v>21</v>
      </c>
      <c r="D624" s="16" t="s">
        <v>23</v>
      </c>
      <c r="E624" s="23" t="s">
        <v>27</v>
      </c>
      <c r="F624" s="16" t="s">
        <v>314</v>
      </c>
      <c r="G624" s="16" t="s">
        <v>35</v>
      </c>
      <c r="H624" s="28" t="s">
        <v>34</v>
      </c>
      <c r="I624" s="24" t="n">
        <f aca="false">'Функциональная 2025 ПРИЛ 6'!G26</f>
        <v>28</v>
      </c>
      <c r="J624" s="24" t="n">
        <v>0</v>
      </c>
      <c r="K624" s="20"/>
    </row>
    <row r="625" customFormat="false" ht="27.6" hidden="false" customHeight="false" outlineLevel="0" collapsed="false">
      <c r="B625" s="94" t="n">
        <v>902</v>
      </c>
      <c r="C625" s="16" t="s">
        <v>21</v>
      </c>
      <c r="D625" s="16" t="s">
        <v>23</v>
      </c>
      <c r="E625" s="23" t="s">
        <v>27</v>
      </c>
      <c r="F625" s="16"/>
      <c r="G625" s="16" t="s">
        <v>37</v>
      </c>
      <c r="H625" s="28" t="s">
        <v>36</v>
      </c>
      <c r="I625" s="24" t="n">
        <f aca="false">'Функциональная 2025 ПРИЛ 6'!G27</f>
        <v>422.3</v>
      </c>
      <c r="J625" s="24" t="n">
        <v>0</v>
      </c>
      <c r="K625" s="24" t="n">
        <f aca="false">K626</f>
        <v>0</v>
      </c>
    </row>
    <row r="626" customFormat="false" ht="27.6" hidden="false" customHeight="false" outlineLevel="0" collapsed="false">
      <c r="B626" s="94" t="n">
        <v>902</v>
      </c>
      <c r="C626" s="16" t="s">
        <v>21</v>
      </c>
      <c r="D626" s="16" t="s">
        <v>23</v>
      </c>
      <c r="E626" s="23" t="s">
        <v>27</v>
      </c>
      <c r="F626" s="16" t="s">
        <v>236</v>
      </c>
      <c r="G626" s="16" t="s">
        <v>39</v>
      </c>
      <c r="H626" s="26" t="s">
        <v>38</v>
      </c>
      <c r="I626" s="24" t="n">
        <f aca="false">I627</f>
        <v>0</v>
      </c>
      <c r="J626" s="24" t="n">
        <f aca="false">J627</f>
        <v>0</v>
      </c>
      <c r="K626" s="24" t="n">
        <f aca="false">K627</f>
        <v>0</v>
      </c>
      <c r="M626" s="92"/>
    </row>
    <row r="627" customFormat="false" ht="13.8" hidden="false" customHeight="false" outlineLevel="0" collapsed="false">
      <c r="B627" s="94" t="n">
        <v>902</v>
      </c>
      <c r="C627" s="16" t="s">
        <v>21</v>
      </c>
      <c r="D627" s="16" t="s">
        <v>23</v>
      </c>
      <c r="E627" s="23" t="s">
        <v>27</v>
      </c>
      <c r="F627" s="16" t="s">
        <v>238</v>
      </c>
      <c r="G627" s="16" t="s">
        <v>41</v>
      </c>
      <c r="H627" s="27" t="s">
        <v>40</v>
      </c>
      <c r="I627" s="24" t="n">
        <f aca="false">I628</f>
        <v>0</v>
      </c>
      <c r="J627" s="24" t="n">
        <f aca="false">J628</f>
        <v>0</v>
      </c>
      <c r="K627" s="24" t="n">
        <f aca="false">K628</f>
        <v>0</v>
      </c>
    </row>
    <row r="628" customFormat="false" ht="13.8" hidden="false" customHeight="false" outlineLevel="0" collapsed="false">
      <c r="B628" s="94" t="n">
        <v>902</v>
      </c>
      <c r="C628" s="16" t="s">
        <v>21</v>
      </c>
      <c r="D628" s="16" t="s">
        <v>23</v>
      </c>
      <c r="E628" s="23" t="s">
        <v>27</v>
      </c>
      <c r="F628" s="16" t="s">
        <v>240</v>
      </c>
      <c r="G628" s="16" t="s">
        <v>43</v>
      </c>
      <c r="H628" s="28" t="s">
        <v>42</v>
      </c>
      <c r="I628" s="24" t="n">
        <f aca="false">'Функциональная 2025 ПРИЛ 6'!G30</f>
        <v>0</v>
      </c>
      <c r="J628" s="24" t="n">
        <v>0</v>
      </c>
      <c r="K628" s="24" t="n">
        <f aca="false">'[1]Функциональная 2025'!H991</f>
        <v>0</v>
      </c>
    </row>
    <row r="629" customFormat="false" ht="27.6" hidden="false" customHeight="false" outlineLevel="0" collapsed="false">
      <c r="B629" s="95" t="n">
        <v>902</v>
      </c>
      <c r="C629" s="19" t="s">
        <v>21</v>
      </c>
      <c r="D629" s="19" t="s">
        <v>45</v>
      </c>
      <c r="E629" s="45" t="s">
        <v>661</v>
      </c>
      <c r="F629" s="16"/>
      <c r="G629" s="16"/>
      <c r="H629" s="18" t="s">
        <v>44</v>
      </c>
      <c r="I629" s="20" t="n">
        <f aca="false">I630</f>
        <v>1087.8</v>
      </c>
      <c r="J629" s="20" t="n">
        <f aca="false">J630</f>
        <v>1087.8</v>
      </c>
      <c r="K629" s="24"/>
    </row>
    <row r="630" customFormat="false" ht="27.6" hidden="false" customHeight="false" outlineLevel="0" collapsed="false">
      <c r="B630" s="95" t="n">
        <v>902</v>
      </c>
      <c r="C630" s="19" t="s">
        <v>21</v>
      </c>
      <c r="D630" s="19" t="s">
        <v>45</v>
      </c>
      <c r="E630" s="45" t="s">
        <v>47</v>
      </c>
      <c r="F630" s="16" t="s">
        <v>236</v>
      </c>
      <c r="G630" s="16"/>
      <c r="H630" s="18" t="s">
        <v>46</v>
      </c>
      <c r="I630" s="20" t="n">
        <f aca="false">I631+I635+I638</f>
        <v>1087.8</v>
      </c>
      <c r="J630" s="20" t="n">
        <f aca="false">J631+J635+J638</f>
        <v>1087.8</v>
      </c>
      <c r="K630" s="20"/>
    </row>
    <row r="631" customFormat="false" ht="13.8" hidden="false" customHeight="false" outlineLevel="0" collapsed="false">
      <c r="B631" s="94" t="n">
        <v>902</v>
      </c>
      <c r="C631" s="16" t="s">
        <v>21</v>
      </c>
      <c r="D631" s="16" t="s">
        <v>45</v>
      </c>
      <c r="E631" s="23" t="s">
        <v>47</v>
      </c>
      <c r="F631" s="16" t="s">
        <v>238</v>
      </c>
      <c r="G631" s="16" t="s">
        <v>31</v>
      </c>
      <c r="H631" s="27" t="s">
        <v>30</v>
      </c>
      <c r="I631" s="24" t="n">
        <f aca="false">I632+I633+I634</f>
        <v>990.1</v>
      </c>
      <c r="J631" s="24" t="n">
        <f aca="false">J632+J633+J634</f>
        <v>990.1</v>
      </c>
      <c r="K631" s="20"/>
    </row>
    <row r="632" customFormat="false" ht="13.8" hidden="false" customHeight="false" outlineLevel="0" collapsed="false">
      <c r="B632" s="94" t="n">
        <v>902</v>
      </c>
      <c r="C632" s="16" t="s">
        <v>21</v>
      </c>
      <c r="D632" s="16" t="s">
        <v>45</v>
      </c>
      <c r="E632" s="23" t="s">
        <v>47</v>
      </c>
      <c r="F632" s="16" t="s">
        <v>314</v>
      </c>
      <c r="G632" s="16" t="s">
        <v>33</v>
      </c>
      <c r="H632" s="27" t="s">
        <v>32</v>
      </c>
      <c r="I632" s="24" t="n">
        <f aca="false">'Функциональная 2025 ПРИЛ 6'!G35</f>
        <v>760.4</v>
      </c>
      <c r="J632" s="24" t="n">
        <f aca="false">'Функциональная 2025 ПРИЛ 6'!H35</f>
        <v>760.4</v>
      </c>
      <c r="K632" s="20"/>
    </row>
    <row r="633" customFormat="false" ht="13.8" hidden="false" customHeight="false" outlineLevel="0" collapsed="false">
      <c r="B633" s="94" t="n">
        <v>902</v>
      </c>
      <c r="C633" s="16" t="s">
        <v>21</v>
      </c>
      <c r="D633" s="16" t="s">
        <v>45</v>
      </c>
      <c r="E633" s="23" t="s">
        <v>47</v>
      </c>
      <c r="F633" s="16"/>
      <c r="G633" s="16" t="s">
        <v>35</v>
      </c>
      <c r="H633" s="28" t="s">
        <v>34</v>
      </c>
      <c r="I633" s="24" t="n">
        <f aca="false">'Функциональная 2025 ПРИЛ 6'!G36</f>
        <v>0</v>
      </c>
      <c r="J633" s="24" t="n">
        <f aca="false">'Функциональная 2025 ПРИЛ 6'!H36</f>
        <v>0</v>
      </c>
      <c r="K633" s="24" t="n">
        <f aca="false">K634</f>
        <v>0</v>
      </c>
    </row>
    <row r="634" customFormat="false" ht="27.6" hidden="false" customHeight="false" outlineLevel="0" collapsed="false">
      <c r="B634" s="94" t="n">
        <v>902</v>
      </c>
      <c r="C634" s="16" t="s">
        <v>21</v>
      </c>
      <c r="D634" s="16" t="s">
        <v>45</v>
      </c>
      <c r="E634" s="23" t="s">
        <v>47</v>
      </c>
      <c r="F634" s="16" t="s">
        <v>236</v>
      </c>
      <c r="G634" s="16" t="s">
        <v>37</v>
      </c>
      <c r="H634" s="28" t="s">
        <v>36</v>
      </c>
      <c r="I634" s="24" t="n">
        <f aca="false">'Функциональная 2025 ПРИЛ 6'!G37</f>
        <v>229.7</v>
      </c>
      <c r="J634" s="24" t="n">
        <f aca="false">'Функциональная 2025 ПРИЛ 6'!H37</f>
        <v>229.7</v>
      </c>
      <c r="K634" s="24" t="n">
        <f aca="false">K635</f>
        <v>0</v>
      </c>
    </row>
    <row r="635" customFormat="false" ht="13.8" hidden="false" customHeight="false" outlineLevel="0" collapsed="false">
      <c r="B635" s="94" t="n">
        <v>902</v>
      </c>
      <c r="C635" s="16" t="s">
        <v>21</v>
      </c>
      <c r="D635" s="16" t="s">
        <v>45</v>
      </c>
      <c r="E635" s="23" t="s">
        <v>47</v>
      </c>
      <c r="F635" s="16" t="s">
        <v>238</v>
      </c>
      <c r="G635" s="16" t="s">
        <v>41</v>
      </c>
      <c r="H635" s="27" t="s">
        <v>40</v>
      </c>
      <c r="I635" s="24" t="n">
        <f aca="false">'Функциональная 2025 ПРИЛ 6'!G38</f>
        <v>97.7</v>
      </c>
      <c r="J635" s="24" t="n">
        <f aca="false">'Функциональная 2025 ПРИЛ 6'!H38</f>
        <v>97.7</v>
      </c>
      <c r="K635" s="24" t="n">
        <f aca="false">K636</f>
        <v>0</v>
      </c>
    </row>
    <row r="636" customFormat="false" ht="27.6" hidden="false" customHeight="false" outlineLevel="0" collapsed="false">
      <c r="B636" s="94" t="n">
        <v>902</v>
      </c>
      <c r="C636" s="16" t="s">
        <v>21</v>
      </c>
      <c r="D636" s="16" t="s">
        <v>45</v>
      </c>
      <c r="E636" s="23" t="s">
        <v>47</v>
      </c>
      <c r="F636" s="16" t="s">
        <v>240</v>
      </c>
      <c r="G636" s="16" t="s">
        <v>49</v>
      </c>
      <c r="H636" s="28" t="s">
        <v>48</v>
      </c>
      <c r="I636" s="24" t="n">
        <f aca="false">'Функциональная 2025 ПРИЛ 6'!G39</f>
        <v>84</v>
      </c>
      <c r="J636" s="24" t="n">
        <f aca="false">'Функциональная 2025 ПРИЛ 6'!H39</f>
        <v>84</v>
      </c>
      <c r="K636" s="24" t="n">
        <f aca="false">'[1]Функциональная 2025'!H1009</f>
        <v>0</v>
      </c>
    </row>
    <row r="637" customFormat="false" ht="13.8" hidden="false" customHeight="false" outlineLevel="0" collapsed="false">
      <c r="B637" s="94" t="n">
        <v>902</v>
      </c>
      <c r="C637" s="16" t="s">
        <v>21</v>
      </c>
      <c r="D637" s="16" t="s">
        <v>45</v>
      </c>
      <c r="E637" s="23" t="s">
        <v>47</v>
      </c>
      <c r="F637" s="16"/>
      <c r="G637" s="16" t="s">
        <v>43</v>
      </c>
      <c r="H637" s="28" t="s">
        <v>42</v>
      </c>
      <c r="I637" s="24" t="n">
        <f aca="false">'Функциональная 2025 ПРИЛ 6'!G40</f>
        <v>13.7</v>
      </c>
      <c r="J637" s="24" t="n">
        <f aca="false">'Функциональная 2025 ПРИЛ 6'!H40</f>
        <v>13.7</v>
      </c>
      <c r="K637" s="24" t="n">
        <f aca="false">K638</f>
        <v>0</v>
      </c>
    </row>
    <row r="638" customFormat="false" ht="13.8" hidden="false" customHeight="false" outlineLevel="0" collapsed="false">
      <c r="B638" s="94" t="n">
        <v>902</v>
      </c>
      <c r="C638" s="16" t="s">
        <v>21</v>
      </c>
      <c r="D638" s="16" t="s">
        <v>45</v>
      </c>
      <c r="E638" s="23" t="s">
        <v>47</v>
      </c>
      <c r="F638" s="16" t="s">
        <v>236</v>
      </c>
      <c r="G638" s="16" t="s">
        <v>51</v>
      </c>
      <c r="H638" s="29" t="s">
        <v>50</v>
      </c>
      <c r="I638" s="24" t="n">
        <f aca="false">'Функциональная 2025 ПРИЛ 6'!G41</f>
        <v>0</v>
      </c>
      <c r="J638" s="24" t="n">
        <f aca="false">'Функциональная 2025 ПРИЛ 6'!H41</f>
        <v>0</v>
      </c>
      <c r="K638" s="24" t="n">
        <f aca="false">K639</f>
        <v>0</v>
      </c>
    </row>
    <row r="639" customFormat="false" ht="13.8" hidden="false" customHeight="false" outlineLevel="0" collapsed="false">
      <c r="B639" s="94" t="n">
        <v>902</v>
      </c>
      <c r="C639" s="16" t="s">
        <v>21</v>
      </c>
      <c r="D639" s="16" t="s">
        <v>45</v>
      </c>
      <c r="E639" s="23" t="s">
        <v>47</v>
      </c>
      <c r="F639" s="16" t="s">
        <v>238</v>
      </c>
      <c r="G639" s="16" t="s">
        <v>53</v>
      </c>
      <c r="H639" s="28" t="s">
        <v>52</v>
      </c>
      <c r="I639" s="24" t="n">
        <f aca="false">'Функциональная 2025 ПРИЛ 6'!G42</f>
        <v>0</v>
      </c>
      <c r="J639" s="24" t="n">
        <f aca="false">'Функциональная 2025 ПРИЛ 6'!H42</f>
        <v>0</v>
      </c>
      <c r="K639" s="24" t="n">
        <f aca="false">K640</f>
        <v>0</v>
      </c>
    </row>
    <row r="640" customFormat="false" ht="13.8" hidden="false" customHeight="false" outlineLevel="0" collapsed="false">
      <c r="B640" s="94" t="n">
        <v>902</v>
      </c>
      <c r="C640" s="16" t="s">
        <v>21</v>
      </c>
      <c r="D640" s="16" t="s">
        <v>45</v>
      </c>
      <c r="E640" s="23" t="s">
        <v>47</v>
      </c>
      <c r="F640" s="16" t="s">
        <v>314</v>
      </c>
      <c r="G640" s="16" t="s">
        <v>55</v>
      </c>
      <c r="H640" s="28" t="s">
        <v>54</v>
      </c>
      <c r="I640" s="24" t="n">
        <f aca="false">'Функциональная 2025 ПРИЛ 6'!G43</f>
        <v>0</v>
      </c>
      <c r="J640" s="24" t="n">
        <f aca="false">'Функциональная 2025 ПРИЛ 6'!H43</f>
        <v>0</v>
      </c>
      <c r="K640" s="24" t="n">
        <f aca="false">'[1]Функциональная 2025'!H1013</f>
        <v>0</v>
      </c>
    </row>
    <row r="641" customFormat="false" ht="41.4" hidden="false" customHeight="false" outlineLevel="0" collapsed="false">
      <c r="B641" s="95" t="n">
        <v>902</v>
      </c>
      <c r="C641" s="19" t="s">
        <v>21</v>
      </c>
      <c r="D641" s="19" t="s">
        <v>57</v>
      </c>
      <c r="E641" s="45" t="s">
        <v>661</v>
      </c>
      <c r="F641" s="16"/>
      <c r="G641" s="16"/>
      <c r="H641" s="31" t="s">
        <v>56</v>
      </c>
      <c r="I641" s="20" t="n">
        <f aca="false">I642+I647+I654</f>
        <v>2418.8</v>
      </c>
      <c r="J641" s="20" t="n">
        <f aca="false">J642+J647+J654</f>
        <v>2418.8</v>
      </c>
      <c r="K641" s="24"/>
    </row>
    <row r="642" customFormat="false" ht="41.4" hidden="false" customHeight="false" outlineLevel="0" collapsed="false">
      <c r="B642" s="94" t="n">
        <v>902</v>
      </c>
      <c r="C642" s="16" t="s">
        <v>21</v>
      </c>
      <c r="D642" s="16" t="s">
        <v>57</v>
      </c>
      <c r="E642" s="23" t="s">
        <v>89</v>
      </c>
      <c r="F642" s="16"/>
      <c r="G642" s="16"/>
      <c r="H642" s="27" t="s">
        <v>88</v>
      </c>
      <c r="I642" s="24" t="n">
        <f aca="false">I643</f>
        <v>1430.4</v>
      </c>
      <c r="J642" s="24" t="n">
        <f aca="false">J643</f>
        <v>1430.4</v>
      </c>
      <c r="K642" s="20"/>
    </row>
    <row r="643" customFormat="false" ht="55.2" hidden="false" customHeight="false" outlineLevel="0" collapsed="false">
      <c r="B643" s="94" t="n">
        <v>902</v>
      </c>
      <c r="C643" s="16" t="s">
        <v>21</v>
      </c>
      <c r="D643" s="16" t="s">
        <v>57</v>
      </c>
      <c r="E643" s="23" t="s">
        <v>89</v>
      </c>
      <c r="F643" s="16"/>
      <c r="G643" s="16" t="s">
        <v>29</v>
      </c>
      <c r="H643" s="34" t="s">
        <v>28</v>
      </c>
      <c r="I643" s="24" t="n">
        <f aca="false">I644</f>
        <v>1430.4</v>
      </c>
      <c r="J643" s="24" t="n">
        <f aca="false">J644</f>
        <v>1430.4</v>
      </c>
      <c r="K643" s="20"/>
    </row>
    <row r="644" customFormat="false" ht="13.8" hidden="false" customHeight="false" outlineLevel="0" collapsed="false">
      <c r="B644" s="94" t="n">
        <v>902</v>
      </c>
      <c r="C644" s="16" t="s">
        <v>21</v>
      </c>
      <c r="D644" s="16" t="s">
        <v>57</v>
      </c>
      <c r="E644" s="23" t="s">
        <v>89</v>
      </c>
      <c r="F644" s="16"/>
      <c r="G644" s="16" t="s">
        <v>31</v>
      </c>
      <c r="H644" s="27" t="s">
        <v>30</v>
      </c>
      <c r="I644" s="24" t="n">
        <f aca="false">I645+I646</f>
        <v>1430.4</v>
      </c>
      <c r="J644" s="24" t="n">
        <f aca="false">J645+J646</f>
        <v>1430.4</v>
      </c>
      <c r="K644" s="20"/>
    </row>
    <row r="645" customFormat="false" ht="13.8" hidden="false" customHeight="false" outlineLevel="0" collapsed="false">
      <c r="B645" s="94" t="n">
        <v>902</v>
      </c>
      <c r="C645" s="16" t="s">
        <v>21</v>
      </c>
      <c r="D645" s="16" t="s">
        <v>57</v>
      </c>
      <c r="E645" s="23" t="s">
        <v>89</v>
      </c>
      <c r="F645" s="16"/>
      <c r="G645" s="16" t="s">
        <v>33</v>
      </c>
      <c r="H645" s="27" t="s">
        <v>32</v>
      </c>
      <c r="I645" s="24" t="n">
        <f aca="false">'Функциональная 2025 ПРИЛ 6'!G86</f>
        <v>1098.6</v>
      </c>
      <c r="J645" s="24" t="n">
        <f aca="false">'Ведомственная 2025 ПРИЛ 8'!J87</f>
        <v>1098.6</v>
      </c>
      <c r="K645" s="20"/>
    </row>
    <row r="646" customFormat="false" ht="27.6" hidden="false" customHeight="false" outlineLevel="0" collapsed="false">
      <c r="B646" s="94" t="n">
        <v>902</v>
      </c>
      <c r="C646" s="16" t="s">
        <v>21</v>
      </c>
      <c r="D646" s="16" t="s">
        <v>57</v>
      </c>
      <c r="E646" s="23" t="s">
        <v>89</v>
      </c>
      <c r="F646" s="16"/>
      <c r="G646" s="16" t="s">
        <v>37</v>
      </c>
      <c r="H646" s="28" t="s">
        <v>36</v>
      </c>
      <c r="I646" s="24" t="n">
        <f aca="false">'Функциональная 2025 ПРИЛ 6'!G87</f>
        <v>331.8</v>
      </c>
      <c r="J646" s="24" t="n">
        <f aca="false">'Ведомственная 2025 ПРИЛ 8'!J88</f>
        <v>331.8</v>
      </c>
      <c r="K646" s="20"/>
    </row>
    <row r="647" customFormat="false" ht="13.8" hidden="false" customHeight="false" outlineLevel="0" collapsed="false">
      <c r="B647" s="94" t="n">
        <v>902</v>
      </c>
      <c r="C647" s="16" t="s">
        <v>21</v>
      </c>
      <c r="D647" s="16" t="s">
        <v>57</v>
      </c>
      <c r="E647" s="23" t="s">
        <v>81</v>
      </c>
      <c r="F647" s="16"/>
      <c r="G647" s="16"/>
      <c r="H647" s="34" t="s">
        <v>80</v>
      </c>
      <c r="I647" s="24" t="n">
        <f aca="false">I648+I652</f>
        <v>982.4</v>
      </c>
      <c r="J647" s="24" t="n">
        <f aca="false">J648+J652</f>
        <v>982.4</v>
      </c>
      <c r="K647" s="24" t="n">
        <f aca="false">K648+K662</f>
        <v>0</v>
      </c>
    </row>
    <row r="648" customFormat="false" ht="55.2" hidden="false" customHeight="false" outlineLevel="0" collapsed="false">
      <c r="B648" s="94" t="n">
        <v>902</v>
      </c>
      <c r="C648" s="16" t="s">
        <v>21</v>
      </c>
      <c r="D648" s="16" t="s">
        <v>57</v>
      </c>
      <c r="E648" s="23" t="s">
        <v>81</v>
      </c>
      <c r="F648" s="16"/>
      <c r="G648" s="16" t="s">
        <v>29</v>
      </c>
      <c r="H648" s="34" t="s">
        <v>28</v>
      </c>
      <c r="I648" s="24" t="n">
        <f aca="false">I649</f>
        <v>982.4</v>
      </c>
      <c r="J648" s="24" t="n">
        <f aca="false">J649</f>
        <v>982.4</v>
      </c>
      <c r="K648" s="24" t="n">
        <f aca="false">K649+K653+K657</f>
        <v>0</v>
      </c>
    </row>
    <row r="649" customFormat="false" ht="27.6" hidden="false" customHeight="false" outlineLevel="0" collapsed="false">
      <c r="B649" s="94" t="n">
        <v>902</v>
      </c>
      <c r="C649" s="16" t="s">
        <v>21</v>
      </c>
      <c r="D649" s="16" t="s">
        <v>57</v>
      </c>
      <c r="E649" s="23" t="s">
        <v>81</v>
      </c>
      <c r="F649" s="16"/>
      <c r="G649" s="16" t="s">
        <v>31</v>
      </c>
      <c r="H649" s="34" t="s">
        <v>67</v>
      </c>
      <c r="I649" s="24" t="n">
        <f aca="false">I650+I651</f>
        <v>982.4</v>
      </c>
      <c r="J649" s="24" t="n">
        <f aca="false">J650+J651</f>
        <v>982.4</v>
      </c>
      <c r="K649" s="20"/>
    </row>
    <row r="650" customFormat="false" ht="13.8" hidden="false" customHeight="false" outlineLevel="0" collapsed="false">
      <c r="B650" s="94" t="n">
        <v>902</v>
      </c>
      <c r="C650" s="16" t="s">
        <v>21</v>
      </c>
      <c r="D650" s="16" t="s">
        <v>57</v>
      </c>
      <c r="E650" s="23" t="s">
        <v>81</v>
      </c>
      <c r="F650" s="16" t="s">
        <v>236</v>
      </c>
      <c r="G650" s="16" t="s">
        <v>33</v>
      </c>
      <c r="H650" s="27" t="s">
        <v>32</v>
      </c>
      <c r="I650" s="24" t="n">
        <f aca="false">'Функциональная 2025 ПРИЛ 6'!G72</f>
        <v>754.5</v>
      </c>
      <c r="J650" s="24" t="n">
        <f aca="false">'Ведомственная 2025 ПРИЛ 8'!J73</f>
        <v>754.5</v>
      </c>
      <c r="K650" s="20"/>
    </row>
    <row r="651" customFormat="false" ht="27.6" hidden="false" customHeight="false" outlineLevel="0" collapsed="false">
      <c r="B651" s="94" t="n">
        <v>902</v>
      </c>
      <c r="C651" s="16" t="s">
        <v>21</v>
      </c>
      <c r="D651" s="16" t="s">
        <v>57</v>
      </c>
      <c r="E651" s="23" t="s">
        <v>81</v>
      </c>
      <c r="F651" s="16" t="s">
        <v>238</v>
      </c>
      <c r="G651" s="16" t="s">
        <v>37</v>
      </c>
      <c r="H651" s="28" t="s">
        <v>36</v>
      </c>
      <c r="I651" s="24" t="n">
        <f aca="false">'Функциональная 2025 ПРИЛ 6'!G73</f>
        <v>227.9</v>
      </c>
      <c r="J651" s="24" t="n">
        <f aca="false">'Ведомственная 2025 ПРИЛ 8'!J74</f>
        <v>227.9</v>
      </c>
      <c r="K651" s="20"/>
    </row>
    <row r="652" customFormat="false" ht="13.8" hidden="false" customHeight="false" outlineLevel="0" collapsed="false">
      <c r="B652" s="94" t="n">
        <v>902</v>
      </c>
      <c r="C652" s="16" t="s">
        <v>21</v>
      </c>
      <c r="D652" s="16" t="s">
        <v>57</v>
      </c>
      <c r="E652" s="23" t="s">
        <v>81</v>
      </c>
      <c r="F652" s="16" t="s">
        <v>314</v>
      </c>
      <c r="G652" s="16" t="s">
        <v>170</v>
      </c>
      <c r="H652" s="27" t="s">
        <v>40</v>
      </c>
      <c r="I652" s="24" t="n">
        <f aca="false">I653</f>
        <v>0</v>
      </c>
      <c r="J652" s="24" t="n">
        <f aca="false">J653</f>
        <v>0</v>
      </c>
      <c r="K652" s="20"/>
    </row>
    <row r="653" customFormat="false" ht="13.8" hidden="false" customHeight="false" outlineLevel="0" collapsed="false">
      <c r="B653" s="94" t="n">
        <v>902</v>
      </c>
      <c r="C653" s="16" t="s">
        <v>21</v>
      </c>
      <c r="D653" s="16" t="s">
        <v>57</v>
      </c>
      <c r="E653" s="23" t="s">
        <v>81</v>
      </c>
      <c r="F653" s="16"/>
      <c r="G653" s="16" t="s">
        <v>662</v>
      </c>
      <c r="H653" s="27" t="s">
        <v>69</v>
      </c>
      <c r="I653" s="24" t="n">
        <f aca="false">'Функциональная 2025 ПРИЛ 6'!G75</f>
        <v>0</v>
      </c>
      <c r="J653" s="24" t="n">
        <f aca="false">'Ведомственная 2025 ПРИЛ 8'!J76</f>
        <v>0</v>
      </c>
      <c r="K653" s="113"/>
    </row>
    <row r="654" customFormat="false" ht="27.6" hidden="false" customHeight="false" outlineLevel="0" collapsed="false">
      <c r="B654" s="95" t="n">
        <v>902</v>
      </c>
      <c r="C654" s="16" t="s">
        <v>21</v>
      </c>
      <c r="D654" s="16" t="s">
        <v>57</v>
      </c>
      <c r="E654" s="23" t="s">
        <v>83</v>
      </c>
      <c r="F654" s="16" t="s">
        <v>236</v>
      </c>
      <c r="G654" s="16"/>
      <c r="H654" s="34" t="s">
        <v>82</v>
      </c>
      <c r="I654" s="24" t="n">
        <f aca="false">I655+I659</f>
        <v>6</v>
      </c>
      <c r="J654" s="24" t="n">
        <f aca="false">J655+J659</f>
        <v>6</v>
      </c>
      <c r="K654" s="113"/>
    </row>
    <row r="655" customFormat="false" ht="27.6" hidden="false" customHeight="false" outlineLevel="0" collapsed="false">
      <c r="B655" s="94" t="n">
        <v>902</v>
      </c>
      <c r="C655" s="16" t="s">
        <v>21</v>
      </c>
      <c r="D655" s="16" t="s">
        <v>57</v>
      </c>
      <c r="E655" s="23" t="s">
        <v>83</v>
      </c>
      <c r="F655" s="16" t="s">
        <v>238</v>
      </c>
      <c r="G655" s="16" t="s">
        <v>39</v>
      </c>
      <c r="H655" s="26" t="s">
        <v>38</v>
      </c>
      <c r="I655" s="24" t="n">
        <f aca="false">I656</f>
        <v>6</v>
      </c>
      <c r="J655" s="24" t="n">
        <f aca="false">J656</f>
        <v>6</v>
      </c>
      <c r="K655" s="113"/>
    </row>
    <row r="656" customFormat="false" ht="27.6" hidden="false" customHeight="false" outlineLevel="0" collapsed="false">
      <c r="B656" s="94" t="n">
        <v>902</v>
      </c>
      <c r="C656" s="16" t="s">
        <v>21</v>
      </c>
      <c r="D656" s="16" t="s">
        <v>57</v>
      </c>
      <c r="E656" s="23" t="s">
        <v>83</v>
      </c>
      <c r="F656" s="16" t="s">
        <v>314</v>
      </c>
      <c r="G656" s="16" t="s">
        <v>41</v>
      </c>
      <c r="H656" s="34" t="s">
        <v>68</v>
      </c>
      <c r="I656" s="24" t="n">
        <f aca="false">I657+I658</f>
        <v>6</v>
      </c>
      <c r="J656" s="24" t="n">
        <f aca="false">J657+J658</f>
        <v>6</v>
      </c>
      <c r="K656" s="24" t="n">
        <f aca="false">'[1]Функциональная 2025'!H1039</f>
        <v>0</v>
      </c>
    </row>
    <row r="657" customFormat="false" ht="27.6" hidden="false" customHeight="false" outlineLevel="0" collapsed="false">
      <c r="B657" s="94" t="n">
        <v>902</v>
      </c>
      <c r="C657" s="16" t="s">
        <v>21</v>
      </c>
      <c r="D657" s="16" t="s">
        <v>57</v>
      </c>
      <c r="E657" s="23" t="s">
        <v>83</v>
      </c>
      <c r="F657" s="16"/>
      <c r="G657" s="16" t="s">
        <v>49</v>
      </c>
      <c r="H657" s="28" t="s">
        <v>48</v>
      </c>
      <c r="I657" s="24" t="n">
        <f aca="false">'Функциональная 2025 ПРИЛ 6'!G79</f>
        <v>0</v>
      </c>
      <c r="J657" s="24" t="n">
        <f aca="false">'Ведомственная 2025 ПРИЛ 8'!J80</f>
        <v>0</v>
      </c>
      <c r="K657" s="113"/>
    </row>
    <row r="658" customFormat="false" ht="13.8" hidden="false" customHeight="false" outlineLevel="0" collapsed="false">
      <c r="B658" s="94" t="n">
        <v>902</v>
      </c>
      <c r="C658" s="16" t="s">
        <v>21</v>
      </c>
      <c r="D658" s="16" t="s">
        <v>57</v>
      </c>
      <c r="E658" s="23" t="s">
        <v>83</v>
      </c>
      <c r="F658" s="16" t="s">
        <v>236</v>
      </c>
      <c r="G658" s="16" t="s">
        <v>43</v>
      </c>
      <c r="H658" s="27" t="s">
        <v>69</v>
      </c>
      <c r="I658" s="24" t="n">
        <f aca="false">'Функциональная 2025 ПРИЛ 6'!G80</f>
        <v>6</v>
      </c>
      <c r="J658" s="24" t="n">
        <f aca="false">'Ведомственная 2025 ПРИЛ 8'!J81</f>
        <v>6</v>
      </c>
      <c r="K658" s="113"/>
    </row>
    <row r="659" customFormat="false" ht="13.8" hidden="false" customHeight="false" outlineLevel="0" collapsed="false">
      <c r="B659" s="94" t="n">
        <v>902</v>
      </c>
      <c r="C659" s="16" t="s">
        <v>21</v>
      </c>
      <c r="D659" s="16" t="s">
        <v>57</v>
      </c>
      <c r="E659" s="23" t="s">
        <v>83</v>
      </c>
      <c r="F659" s="16"/>
      <c r="G659" s="16" t="s">
        <v>85</v>
      </c>
      <c r="H659" s="27" t="s">
        <v>84</v>
      </c>
      <c r="I659" s="24" t="n">
        <f aca="false">I660</f>
        <v>0</v>
      </c>
      <c r="J659" s="24" t="n">
        <f aca="false">J660</f>
        <v>0</v>
      </c>
      <c r="K659" s="24" t="n">
        <f aca="false">K660</f>
        <v>0</v>
      </c>
    </row>
    <row r="660" customFormat="false" ht="13.8" hidden="false" customHeight="false" outlineLevel="0" collapsed="false">
      <c r="B660" s="94" t="n">
        <v>902</v>
      </c>
      <c r="C660" s="16" t="s">
        <v>21</v>
      </c>
      <c r="D660" s="16" t="s">
        <v>57</v>
      </c>
      <c r="E660" s="23" t="s">
        <v>83</v>
      </c>
      <c r="F660" s="16"/>
      <c r="G660" s="16" t="s">
        <v>87</v>
      </c>
      <c r="H660" s="29" t="s">
        <v>86</v>
      </c>
      <c r="I660" s="24" t="n">
        <f aca="false">'Функциональная 2025 ПРИЛ 6'!G82</f>
        <v>0</v>
      </c>
      <c r="J660" s="24" t="n">
        <f aca="false">'Ведомственная 2025 ПРИЛ 8'!J83</f>
        <v>0</v>
      </c>
      <c r="K660" s="113"/>
    </row>
    <row r="661" customFormat="false" ht="13.8" hidden="false" customHeight="false" outlineLevel="0" collapsed="false">
      <c r="B661" s="95" t="n">
        <v>902</v>
      </c>
      <c r="C661" s="19" t="s">
        <v>21</v>
      </c>
      <c r="D661" s="19" t="s">
        <v>91</v>
      </c>
      <c r="E661" s="111" t="n">
        <v>88</v>
      </c>
      <c r="F661" s="16"/>
      <c r="G661" s="16"/>
      <c r="H661" s="18" t="s">
        <v>90</v>
      </c>
      <c r="I661" s="20" t="n">
        <f aca="false">I662</f>
        <v>5.2</v>
      </c>
      <c r="J661" s="20" t="n">
        <f aca="false">J662</f>
        <v>5.2</v>
      </c>
      <c r="K661" s="113"/>
    </row>
    <row r="662" customFormat="false" ht="41.4" hidden="false" customHeight="false" outlineLevel="0" collapsed="false">
      <c r="B662" s="94" t="n">
        <v>902</v>
      </c>
      <c r="C662" s="16" t="s">
        <v>21</v>
      </c>
      <c r="D662" s="16" t="s">
        <v>91</v>
      </c>
      <c r="E662" s="48" t="s">
        <v>93</v>
      </c>
      <c r="F662" s="16"/>
      <c r="G662" s="16"/>
      <c r="H662" s="100" t="s">
        <v>92</v>
      </c>
      <c r="I662" s="24" t="n">
        <f aca="false">I663</f>
        <v>5.2</v>
      </c>
      <c r="J662" s="24" t="n">
        <f aca="false">J663</f>
        <v>5.2</v>
      </c>
      <c r="K662" s="20"/>
    </row>
    <row r="663" customFormat="false" ht="27.6" hidden="false" customHeight="false" outlineLevel="0" collapsed="false">
      <c r="B663" s="94" t="n">
        <v>902</v>
      </c>
      <c r="C663" s="16" t="s">
        <v>21</v>
      </c>
      <c r="D663" s="16" t="s">
        <v>91</v>
      </c>
      <c r="E663" s="48" t="s">
        <v>93</v>
      </c>
      <c r="F663" s="16" t="s">
        <v>236</v>
      </c>
      <c r="G663" s="16" t="s">
        <v>39</v>
      </c>
      <c r="H663" s="26" t="s">
        <v>38</v>
      </c>
      <c r="I663" s="24" t="n">
        <f aca="false">I664</f>
        <v>5.2</v>
      </c>
      <c r="J663" s="24" t="n">
        <f aca="false">J664</f>
        <v>5.2</v>
      </c>
      <c r="K663" s="20"/>
    </row>
    <row r="664" customFormat="false" ht="13.8" hidden="false" customHeight="false" outlineLevel="0" collapsed="false">
      <c r="B664" s="94" t="n">
        <v>902</v>
      </c>
      <c r="C664" s="16" t="s">
        <v>21</v>
      </c>
      <c r="D664" s="16" t="s">
        <v>91</v>
      </c>
      <c r="E664" s="48" t="s">
        <v>93</v>
      </c>
      <c r="F664" s="16" t="s">
        <v>238</v>
      </c>
      <c r="G664" s="16" t="s">
        <v>41</v>
      </c>
      <c r="H664" s="27" t="s">
        <v>40</v>
      </c>
      <c r="I664" s="24" t="n">
        <f aca="false">I665</f>
        <v>5.2</v>
      </c>
      <c r="J664" s="24" t="n">
        <f aca="false">J665</f>
        <v>5.2</v>
      </c>
      <c r="K664" s="20"/>
    </row>
    <row r="665" customFormat="false" ht="13.8" hidden="false" customHeight="false" outlineLevel="0" collapsed="false">
      <c r="B665" s="94" t="n">
        <v>902</v>
      </c>
      <c r="C665" s="16" t="s">
        <v>21</v>
      </c>
      <c r="D665" s="16" t="s">
        <v>91</v>
      </c>
      <c r="E665" s="48" t="s">
        <v>93</v>
      </c>
      <c r="F665" s="16" t="s">
        <v>240</v>
      </c>
      <c r="G665" s="16" t="s">
        <v>43</v>
      </c>
      <c r="H665" s="27" t="s">
        <v>69</v>
      </c>
      <c r="I665" s="24" t="n">
        <f aca="false">'Функциональная 2025 ПРИЛ 6'!G92</f>
        <v>5.2</v>
      </c>
      <c r="J665" s="24" t="n">
        <f aca="false">'Ведомственная 2025 ПРИЛ 8'!J93</f>
        <v>5.2</v>
      </c>
      <c r="K665" s="24" t="n">
        <f aca="false">'[1]Функциональная 2025'!H1047</f>
        <v>0</v>
      </c>
    </row>
    <row r="666" customFormat="false" ht="27.6" hidden="false" customHeight="false" outlineLevel="0" collapsed="false">
      <c r="B666" s="95" t="n">
        <v>902</v>
      </c>
      <c r="C666" s="19" t="s">
        <v>21</v>
      </c>
      <c r="D666" s="19" t="s">
        <v>95</v>
      </c>
      <c r="E666" s="111" t="n">
        <v>88</v>
      </c>
      <c r="F666" s="16"/>
      <c r="G666" s="16"/>
      <c r="H666" s="18" t="s">
        <v>663</v>
      </c>
      <c r="I666" s="20" t="n">
        <f aca="false">I667+I677</f>
        <v>2076.4</v>
      </c>
      <c r="J666" s="20" t="n">
        <f aca="false">J667+J677</f>
        <v>0</v>
      </c>
      <c r="K666" s="24"/>
    </row>
    <row r="667" customFormat="false" ht="13.8" hidden="false" customHeight="false" outlineLevel="0" collapsed="false">
      <c r="B667" s="95" t="n">
        <v>902</v>
      </c>
      <c r="C667" s="19" t="s">
        <v>21</v>
      </c>
      <c r="D667" s="19" t="s">
        <v>95</v>
      </c>
      <c r="E667" s="45" t="s">
        <v>103</v>
      </c>
      <c r="F667" s="19"/>
      <c r="G667" s="16"/>
      <c r="H667" s="18" t="s">
        <v>102</v>
      </c>
      <c r="I667" s="24" t="n">
        <f aca="false">I668+I673</f>
        <v>779.4</v>
      </c>
      <c r="J667" s="24" t="n">
        <f aca="false">J668+J673</f>
        <v>0</v>
      </c>
      <c r="K667" s="20" t="n">
        <f aca="false">K668+K701</f>
        <v>0</v>
      </c>
    </row>
    <row r="668" customFormat="false" ht="45" hidden="false" customHeight="true" outlineLevel="0" collapsed="false">
      <c r="B668" s="94" t="n">
        <v>902</v>
      </c>
      <c r="C668" s="16" t="s">
        <v>21</v>
      </c>
      <c r="D668" s="16" t="s">
        <v>95</v>
      </c>
      <c r="E668" s="23" t="s">
        <v>103</v>
      </c>
      <c r="F668" s="16"/>
      <c r="G668" s="16" t="s">
        <v>29</v>
      </c>
      <c r="H668" s="44" t="s">
        <v>28</v>
      </c>
      <c r="I668" s="24" t="n">
        <f aca="false">I669</f>
        <v>690</v>
      </c>
      <c r="J668" s="24" t="n">
        <f aca="false">J669</f>
        <v>0</v>
      </c>
      <c r="K668" s="20"/>
    </row>
    <row r="669" customFormat="false" ht="13.8" hidden="false" customHeight="false" outlineLevel="0" collapsed="false">
      <c r="B669" s="94" t="n">
        <v>902</v>
      </c>
      <c r="C669" s="16" t="s">
        <v>21</v>
      </c>
      <c r="D669" s="16" t="s">
        <v>95</v>
      </c>
      <c r="E669" s="23" t="s">
        <v>103</v>
      </c>
      <c r="F669" s="16"/>
      <c r="G669" s="16" t="s">
        <v>31</v>
      </c>
      <c r="H669" s="27" t="s">
        <v>30</v>
      </c>
      <c r="I669" s="24" t="n">
        <f aca="false">I670+I671+I672</f>
        <v>690</v>
      </c>
      <c r="J669" s="24" t="n">
        <f aca="false">J670+J671+J672</f>
        <v>0</v>
      </c>
      <c r="K669" s="20"/>
    </row>
    <row r="670" customFormat="false" ht="13.8" hidden="false" customHeight="false" outlineLevel="0" collapsed="false">
      <c r="B670" s="94" t="n">
        <v>902</v>
      </c>
      <c r="C670" s="16" t="s">
        <v>21</v>
      </c>
      <c r="D670" s="16" t="s">
        <v>95</v>
      </c>
      <c r="E670" s="23" t="s">
        <v>103</v>
      </c>
      <c r="F670" s="16"/>
      <c r="G670" s="16" t="s">
        <v>33</v>
      </c>
      <c r="H670" s="27" t="s">
        <v>32</v>
      </c>
      <c r="I670" s="24" t="n">
        <f aca="false">'Функциональная 2025 ПРИЛ 6'!G126</f>
        <v>530</v>
      </c>
      <c r="J670" s="24" t="n">
        <v>0</v>
      </c>
      <c r="K670" s="20"/>
    </row>
    <row r="671" customFormat="false" ht="13.8" hidden="false" customHeight="false" outlineLevel="0" collapsed="false">
      <c r="B671" s="94" t="n">
        <v>902</v>
      </c>
      <c r="C671" s="16" t="s">
        <v>21</v>
      </c>
      <c r="D671" s="16" t="s">
        <v>95</v>
      </c>
      <c r="E671" s="23" t="s">
        <v>103</v>
      </c>
      <c r="F671" s="16"/>
      <c r="G671" s="16" t="s">
        <v>35</v>
      </c>
      <c r="H671" s="28" t="s">
        <v>34</v>
      </c>
      <c r="I671" s="24" t="n">
        <f aca="false">'Функциональная 2025 ПРИЛ 6'!G127</f>
        <v>0</v>
      </c>
      <c r="J671" s="24" t="n">
        <v>0</v>
      </c>
      <c r="K671" s="20"/>
    </row>
    <row r="672" customFormat="false" ht="27.6" hidden="false" customHeight="false" outlineLevel="0" collapsed="false">
      <c r="B672" s="94" t="n">
        <v>902</v>
      </c>
      <c r="C672" s="16" t="s">
        <v>21</v>
      </c>
      <c r="D672" s="16" t="s">
        <v>95</v>
      </c>
      <c r="E672" s="23" t="s">
        <v>103</v>
      </c>
      <c r="F672" s="16" t="s">
        <v>29</v>
      </c>
      <c r="G672" s="16" t="s">
        <v>37</v>
      </c>
      <c r="H672" s="28" t="s">
        <v>36</v>
      </c>
      <c r="I672" s="24" t="n">
        <f aca="false">'Функциональная 2025 ПРИЛ 6'!G128</f>
        <v>160</v>
      </c>
      <c r="J672" s="24" t="n">
        <v>0</v>
      </c>
      <c r="K672" s="20"/>
    </row>
    <row r="673" customFormat="false" ht="27.6" hidden="false" customHeight="false" outlineLevel="0" collapsed="false">
      <c r="B673" s="94" t="n">
        <v>902</v>
      </c>
      <c r="C673" s="16" t="s">
        <v>21</v>
      </c>
      <c r="D673" s="16" t="s">
        <v>95</v>
      </c>
      <c r="E673" s="23" t="s">
        <v>103</v>
      </c>
      <c r="F673" s="16" t="s">
        <v>31</v>
      </c>
      <c r="G673" s="16" t="s">
        <v>39</v>
      </c>
      <c r="H673" s="26" t="s">
        <v>38</v>
      </c>
      <c r="I673" s="24" t="n">
        <f aca="false">I674</f>
        <v>89.4</v>
      </c>
      <c r="J673" s="24" t="n">
        <f aca="false">J674</f>
        <v>0</v>
      </c>
      <c r="K673" s="20"/>
    </row>
    <row r="674" customFormat="false" ht="13.8" hidden="false" customHeight="false" outlineLevel="0" collapsed="false">
      <c r="B674" s="94" t="n">
        <v>902</v>
      </c>
      <c r="C674" s="16" t="s">
        <v>21</v>
      </c>
      <c r="D674" s="16" t="s">
        <v>95</v>
      </c>
      <c r="E674" s="23" t="s">
        <v>103</v>
      </c>
      <c r="F674" s="16" t="s">
        <v>33</v>
      </c>
      <c r="G674" s="16" t="s">
        <v>41</v>
      </c>
      <c r="H674" s="27" t="s">
        <v>40</v>
      </c>
      <c r="I674" s="24" t="n">
        <f aca="false">I675+I676</f>
        <v>89.4</v>
      </c>
      <c r="J674" s="24" t="n">
        <f aca="false">J675+J676</f>
        <v>0</v>
      </c>
      <c r="K674" s="20"/>
    </row>
    <row r="675" customFormat="false" ht="27.6" hidden="false" customHeight="false" outlineLevel="0" collapsed="false">
      <c r="B675" s="94" t="n">
        <v>902</v>
      </c>
      <c r="C675" s="16" t="s">
        <v>21</v>
      </c>
      <c r="D675" s="16" t="s">
        <v>95</v>
      </c>
      <c r="E675" s="23" t="s">
        <v>103</v>
      </c>
      <c r="F675" s="16" t="s">
        <v>35</v>
      </c>
      <c r="G675" s="16" t="s">
        <v>49</v>
      </c>
      <c r="H675" s="28" t="s">
        <v>48</v>
      </c>
      <c r="I675" s="24" t="n">
        <f aca="false">'Функциональная 2025 ПРИЛ 6'!G131</f>
        <v>84</v>
      </c>
      <c r="J675" s="24" t="n">
        <v>0</v>
      </c>
      <c r="K675" s="20"/>
    </row>
    <row r="676" customFormat="false" ht="13.8" hidden="false" customHeight="false" outlineLevel="0" collapsed="false">
      <c r="B676" s="94" t="n">
        <v>902</v>
      </c>
      <c r="C676" s="16" t="s">
        <v>21</v>
      </c>
      <c r="D676" s="16" t="s">
        <v>95</v>
      </c>
      <c r="E676" s="23" t="s">
        <v>103</v>
      </c>
      <c r="F676" s="16" t="s">
        <v>37</v>
      </c>
      <c r="G676" s="16" t="s">
        <v>43</v>
      </c>
      <c r="H676" s="27" t="s">
        <v>69</v>
      </c>
      <c r="I676" s="24" t="n">
        <f aca="false">'Функциональная 2025 ПРИЛ 6'!G132</f>
        <v>5.4</v>
      </c>
      <c r="J676" s="24" t="n">
        <v>0</v>
      </c>
      <c r="K676" s="20"/>
    </row>
    <row r="677" customFormat="false" ht="27.6" hidden="false" customHeight="false" outlineLevel="0" collapsed="false">
      <c r="B677" s="95" t="n">
        <v>902</v>
      </c>
      <c r="C677" s="19" t="s">
        <v>21</v>
      </c>
      <c r="D677" s="19" t="s">
        <v>95</v>
      </c>
      <c r="E677" s="45" t="s">
        <v>101</v>
      </c>
      <c r="F677" s="16" t="s">
        <v>39</v>
      </c>
      <c r="G677" s="16"/>
      <c r="H677" s="18" t="s">
        <v>663</v>
      </c>
      <c r="I677" s="24" t="n">
        <f aca="false">I678</f>
        <v>1297</v>
      </c>
      <c r="J677" s="24" t="n">
        <f aca="false">J678</f>
        <v>0</v>
      </c>
      <c r="K677" s="20"/>
    </row>
    <row r="678" customFormat="false" ht="55.2" hidden="false" customHeight="false" outlineLevel="0" collapsed="false">
      <c r="B678" s="94" t="n">
        <v>902</v>
      </c>
      <c r="C678" s="16" t="s">
        <v>21</v>
      </c>
      <c r="D678" s="16" t="s">
        <v>95</v>
      </c>
      <c r="E678" s="23" t="s">
        <v>101</v>
      </c>
      <c r="F678" s="16" t="s">
        <v>41</v>
      </c>
      <c r="G678" s="16" t="s">
        <v>29</v>
      </c>
      <c r="H678" s="44" t="s">
        <v>28</v>
      </c>
      <c r="I678" s="24" t="n">
        <f aca="false">I679</f>
        <v>1297</v>
      </c>
      <c r="J678" s="24" t="n">
        <f aca="false">J679</f>
        <v>0</v>
      </c>
      <c r="K678" s="20"/>
    </row>
    <row r="679" customFormat="false" ht="13.8" hidden="false" customHeight="false" outlineLevel="0" collapsed="false">
      <c r="B679" s="94" t="n">
        <v>902</v>
      </c>
      <c r="C679" s="16" t="s">
        <v>21</v>
      </c>
      <c r="D679" s="16" t="s">
        <v>95</v>
      </c>
      <c r="E679" s="23" t="s">
        <v>101</v>
      </c>
      <c r="F679" s="16" t="s">
        <v>49</v>
      </c>
      <c r="G679" s="16" t="s">
        <v>31</v>
      </c>
      <c r="H679" s="27" t="s">
        <v>30</v>
      </c>
      <c r="I679" s="24" t="n">
        <f aca="false">I680+I681+I682</f>
        <v>1297</v>
      </c>
      <c r="J679" s="24" t="n">
        <f aca="false">J680+J681+J682</f>
        <v>0</v>
      </c>
      <c r="K679" s="20"/>
    </row>
    <row r="680" customFormat="false" ht="13.8" hidden="false" customHeight="false" outlineLevel="0" collapsed="false">
      <c r="B680" s="94" t="n">
        <v>902</v>
      </c>
      <c r="C680" s="16" t="s">
        <v>21</v>
      </c>
      <c r="D680" s="16" t="s">
        <v>95</v>
      </c>
      <c r="E680" s="23" t="s">
        <v>101</v>
      </c>
      <c r="F680" s="16" t="s">
        <v>43</v>
      </c>
      <c r="G680" s="16" t="s">
        <v>33</v>
      </c>
      <c r="H680" s="27" t="s">
        <v>32</v>
      </c>
      <c r="I680" s="24" t="n">
        <f aca="false">'Функциональная 2025 ПРИЛ 6'!G117</f>
        <v>996.2</v>
      </c>
      <c r="J680" s="24" t="n">
        <v>0</v>
      </c>
      <c r="K680" s="20"/>
    </row>
    <row r="681" customFormat="false" ht="27.75" hidden="false" customHeight="true" outlineLevel="0" collapsed="false">
      <c r="B681" s="94" t="n">
        <v>902</v>
      </c>
      <c r="C681" s="16" t="s">
        <v>21</v>
      </c>
      <c r="D681" s="16" t="s">
        <v>95</v>
      </c>
      <c r="E681" s="23" t="s">
        <v>101</v>
      </c>
      <c r="F681" s="16" t="s">
        <v>51</v>
      </c>
      <c r="G681" s="16" t="s">
        <v>35</v>
      </c>
      <c r="H681" s="28" t="s">
        <v>34</v>
      </c>
      <c r="I681" s="24" t="n">
        <f aca="false">'Функциональная 2025 ПРИЛ 6'!G118</f>
        <v>0</v>
      </c>
      <c r="J681" s="24" t="n">
        <v>0</v>
      </c>
      <c r="K681" s="20"/>
    </row>
    <row r="682" customFormat="false" ht="27.75" hidden="false" customHeight="true" outlineLevel="0" collapsed="false">
      <c r="B682" s="94" t="n">
        <v>902</v>
      </c>
      <c r="C682" s="16" t="s">
        <v>21</v>
      </c>
      <c r="D682" s="16" t="s">
        <v>95</v>
      </c>
      <c r="E682" s="23" t="s">
        <v>101</v>
      </c>
      <c r="F682" s="16" t="s">
        <v>53</v>
      </c>
      <c r="G682" s="16" t="s">
        <v>37</v>
      </c>
      <c r="H682" s="28" t="s">
        <v>36</v>
      </c>
      <c r="I682" s="24" t="n">
        <f aca="false">'Функциональная 2025 ПРИЛ 6'!G119</f>
        <v>300.8</v>
      </c>
      <c r="J682" s="24" t="n">
        <v>0</v>
      </c>
      <c r="K682" s="20"/>
    </row>
    <row r="683" customFormat="false" ht="39.75" hidden="false" customHeight="true" outlineLevel="0" collapsed="false">
      <c r="B683" s="94" t="n">
        <v>902</v>
      </c>
      <c r="C683" s="16" t="s">
        <v>21</v>
      </c>
      <c r="D683" s="16" t="s">
        <v>95</v>
      </c>
      <c r="E683" s="23" t="s">
        <v>101</v>
      </c>
      <c r="F683" s="16" t="s">
        <v>75</v>
      </c>
      <c r="G683" s="16" t="s">
        <v>39</v>
      </c>
      <c r="H683" s="26" t="s">
        <v>38</v>
      </c>
      <c r="I683" s="24" t="n">
        <f aca="false">I684</f>
        <v>0</v>
      </c>
      <c r="J683" s="24" t="n">
        <f aca="false">J684</f>
        <v>0</v>
      </c>
      <c r="K683" s="20"/>
    </row>
    <row r="684" customFormat="false" ht="27.75" hidden="false" customHeight="true" outlineLevel="0" collapsed="false">
      <c r="B684" s="94" t="n">
        <v>902</v>
      </c>
      <c r="C684" s="16" t="s">
        <v>21</v>
      </c>
      <c r="D684" s="16" t="s">
        <v>95</v>
      </c>
      <c r="E684" s="23" t="s">
        <v>101</v>
      </c>
      <c r="F684" s="16" t="s">
        <v>55</v>
      </c>
      <c r="G684" s="16" t="s">
        <v>41</v>
      </c>
      <c r="H684" s="27" t="s">
        <v>40</v>
      </c>
      <c r="I684" s="24" t="n">
        <f aca="false">I685</f>
        <v>0</v>
      </c>
      <c r="J684" s="24" t="n">
        <f aca="false">J685</f>
        <v>0</v>
      </c>
      <c r="K684" s="20"/>
    </row>
    <row r="685" customFormat="false" ht="20.25" hidden="false" customHeight="true" outlineLevel="0" collapsed="false">
      <c r="B685" s="94" t="n">
        <v>902</v>
      </c>
      <c r="C685" s="16" t="s">
        <v>21</v>
      </c>
      <c r="D685" s="16" t="s">
        <v>95</v>
      </c>
      <c r="E685" s="23" t="s">
        <v>101</v>
      </c>
      <c r="F685" s="16"/>
      <c r="G685" s="16" t="s">
        <v>43</v>
      </c>
      <c r="H685" s="27" t="s">
        <v>69</v>
      </c>
      <c r="I685" s="24" t="n">
        <f aca="false">'Функциональная 2025 ПРИЛ 6'!G122</f>
        <v>0</v>
      </c>
      <c r="J685" s="24" t="n">
        <v>0</v>
      </c>
      <c r="K685" s="20"/>
    </row>
    <row r="686" customFormat="false" ht="13.8" hidden="false" customHeight="false" outlineLevel="0" collapsed="false">
      <c r="B686" s="95" t="n">
        <v>902</v>
      </c>
      <c r="C686" s="19" t="s">
        <v>21</v>
      </c>
      <c r="D686" s="19" t="s">
        <v>105</v>
      </c>
      <c r="E686" s="45" t="s">
        <v>661</v>
      </c>
      <c r="F686" s="16"/>
      <c r="G686" s="16"/>
      <c r="H686" s="18" t="s">
        <v>104</v>
      </c>
      <c r="I686" s="20" t="n">
        <f aca="false">I687</f>
        <v>1562.6</v>
      </c>
      <c r="J686" s="20" t="n">
        <f aca="false">J687</f>
        <v>0</v>
      </c>
      <c r="K686" s="20"/>
    </row>
    <row r="687" customFormat="false" ht="13.8" hidden="false" customHeight="false" outlineLevel="0" collapsed="false">
      <c r="B687" s="94" t="n">
        <v>902</v>
      </c>
      <c r="C687" s="16" t="s">
        <v>21</v>
      </c>
      <c r="D687" s="16" t="s">
        <v>105</v>
      </c>
      <c r="E687" s="45" t="s">
        <v>79</v>
      </c>
      <c r="F687" s="16"/>
      <c r="G687" s="16"/>
      <c r="H687" s="27" t="s">
        <v>78</v>
      </c>
      <c r="I687" s="24" t="n">
        <f aca="false">I688</f>
        <v>1562.6</v>
      </c>
      <c r="J687" s="24" t="n">
        <f aca="false">J688</f>
        <v>0</v>
      </c>
      <c r="K687" s="24" t="n">
        <f aca="false">K688</f>
        <v>0</v>
      </c>
    </row>
    <row r="688" customFormat="false" ht="13.8" hidden="false" customHeight="false" outlineLevel="0" collapsed="false">
      <c r="B688" s="94" t="n">
        <v>902</v>
      </c>
      <c r="C688" s="16" t="s">
        <v>21</v>
      </c>
      <c r="D688" s="16" t="s">
        <v>105</v>
      </c>
      <c r="E688" s="23" t="s">
        <v>79</v>
      </c>
      <c r="F688" s="16" t="s">
        <v>39</v>
      </c>
      <c r="G688" s="16" t="s">
        <v>51</v>
      </c>
      <c r="H688" s="29" t="s">
        <v>50</v>
      </c>
      <c r="I688" s="24" t="n">
        <f aca="false">I689</f>
        <v>1562.6</v>
      </c>
      <c r="J688" s="24" t="n">
        <f aca="false">J689</f>
        <v>0</v>
      </c>
      <c r="K688" s="24" t="n">
        <f aca="false">K689</f>
        <v>0</v>
      </c>
    </row>
    <row r="689" customFormat="false" ht="13.8" hidden="false" customHeight="false" outlineLevel="0" collapsed="false">
      <c r="B689" s="94" t="n">
        <v>902</v>
      </c>
      <c r="C689" s="16" t="s">
        <v>21</v>
      </c>
      <c r="D689" s="16" t="s">
        <v>105</v>
      </c>
      <c r="E689" s="23" t="s">
        <v>79</v>
      </c>
      <c r="F689" s="16" t="s">
        <v>41</v>
      </c>
      <c r="G689" s="16" t="s">
        <v>107</v>
      </c>
      <c r="H689" s="27" t="s">
        <v>106</v>
      </c>
      <c r="I689" s="24" t="n">
        <f aca="false">'Функциональная 2025 ПРИЛ 6'!G137</f>
        <v>1562.6</v>
      </c>
      <c r="J689" s="24" t="n">
        <v>0</v>
      </c>
      <c r="K689" s="24" t="n">
        <f aca="false">K691</f>
        <v>0</v>
      </c>
    </row>
    <row r="690" customFormat="false" ht="13.8" hidden="false" customHeight="false" outlineLevel="0" collapsed="false">
      <c r="B690" s="95" t="n">
        <v>902</v>
      </c>
      <c r="C690" s="19" t="s">
        <v>21</v>
      </c>
      <c r="D690" s="19" t="s">
        <v>109</v>
      </c>
      <c r="E690" s="45" t="s">
        <v>661</v>
      </c>
      <c r="F690" s="16"/>
      <c r="G690" s="16"/>
      <c r="H690" s="18" t="s">
        <v>108</v>
      </c>
      <c r="I690" s="20" t="n">
        <f aca="false">I691+I696+I699+I707</f>
        <v>5895.9</v>
      </c>
      <c r="J690" s="20" t="n">
        <f aca="false">J691+J696+J699+J707</f>
        <v>0</v>
      </c>
      <c r="K690" s="24"/>
    </row>
    <row r="691" customFormat="false" ht="13.8" hidden="false" customHeight="false" outlineLevel="0" collapsed="false">
      <c r="B691" s="94" t="n">
        <v>902</v>
      </c>
      <c r="C691" s="16" t="s">
        <v>21</v>
      </c>
      <c r="D691" s="16" t="s">
        <v>109</v>
      </c>
      <c r="E691" s="23" t="s">
        <v>79</v>
      </c>
      <c r="F691" s="16" t="s">
        <v>49</v>
      </c>
      <c r="G691" s="16"/>
      <c r="H691" s="27" t="s">
        <v>78</v>
      </c>
      <c r="I691" s="24" t="n">
        <f aca="false">I692+I693</f>
        <v>0</v>
      </c>
      <c r="J691" s="24" t="n">
        <f aca="false">J692+J693</f>
        <v>0</v>
      </c>
      <c r="K691" s="24" t="n">
        <f aca="false">'[1]Функциональная 2025'!H1086</f>
        <v>0</v>
      </c>
    </row>
    <row r="692" customFormat="false" ht="13.8" hidden="false" customHeight="false" outlineLevel="0" collapsed="false">
      <c r="B692" s="95" t="n">
        <v>902</v>
      </c>
      <c r="C692" s="16" t="s">
        <v>21</v>
      </c>
      <c r="D692" s="16" t="s">
        <v>109</v>
      </c>
      <c r="E692" s="23" t="s">
        <v>79</v>
      </c>
      <c r="F692" s="16"/>
      <c r="G692" s="16" t="s">
        <v>43</v>
      </c>
      <c r="H692" s="27" t="s">
        <v>69</v>
      </c>
      <c r="I692" s="24" t="n">
        <f aca="false">'[2]Функциональная 2025 ПРИЛ 11'!G408</f>
        <v>0</v>
      </c>
      <c r="J692" s="24" t="n">
        <f aca="false">'[2]Функциональная 2025 ПРИЛ 11'!H408</f>
        <v>0</v>
      </c>
      <c r="K692" s="24" t="n">
        <f aca="false">K693</f>
        <v>0</v>
      </c>
    </row>
    <row r="693" customFormat="false" ht="13.8" hidden="false" customHeight="false" outlineLevel="0" collapsed="false">
      <c r="B693" s="94" t="n">
        <v>902</v>
      </c>
      <c r="C693" s="16" t="s">
        <v>21</v>
      </c>
      <c r="D693" s="16" t="s">
        <v>109</v>
      </c>
      <c r="E693" s="23" t="s">
        <v>79</v>
      </c>
      <c r="F693" s="16" t="s">
        <v>39</v>
      </c>
      <c r="G693" s="16" t="s">
        <v>130</v>
      </c>
      <c r="H693" s="25" t="s">
        <v>129</v>
      </c>
      <c r="I693" s="24" t="n">
        <f aca="false">I694+I695</f>
        <v>0</v>
      </c>
      <c r="J693" s="24" t="n">
        <f aca="false">J694+J695</f>
        <v>0</v>
      </c>
      <c r="K693" s="24" t="n">
        <f aca="false">K694</f>
        <v>0</v>
      </c>
    </row>
    <row r="694" customFormat="false" ht="13.8" hidden="false" customHeight="false" outlineLevel="0" collapsed="false">
      <c r="B694" s="94" t="n">
        <v>902</v>
      </c>
      <c r="C694" s="16" t="s">
        <v>21</v>
      </c>
      <c r="D694" s="16" t="s">
        <v>109</v>
      </c>
      <c r="E694" s="23" t="s">
        <v>79</v>
      </c>
      <c r="F694" s="16" t="s">
        <v>41</v>
      </c>
      <c r="G694" s="16" t="s">
        <v>132</v>
      </c>
      <c r="H694" s="25" t="s">
        <v>205</v>
      </c>
      <c r="I694" s="24" t="n">
        <f aca="false">'[2]Функциональная 2025 ПРИЛ 11'!G410</f>
        <v>0</v>
      </c>
      <c r="J694" s="24" t="n">
        <f aca="false">'[2]Функциональная 2025 ПРИЛ 11'!H410</f>
        <v>0</v>
      </c>
      <c r="K694" s="24" t="n">
        <f aca="false">K695</f>
        <v>0</v>
      </c>
    </row>
    <row r="695" customFormat="false" ht="13.8" hidden="false" customHeight="false" outlineLevel="0" collapsed="false">
      <c r="B695" s="94" t="n">
        <v>902</v>
      </c>
      <c r="C695" s="16" t="s">
        <v>21</v>
      </c>
      <c r="D695" s="16" t="s">
        <v>109</v>
      </c>
      <c r="E695" s="23" t="s">
        <v>79</v>
      </c>
      <c r="F695" s="16" t="s">
        <v>43</v>
      </c>
      <c r="G695" s="16" t="s">
        <v>207</v>
      </c>
      <c r="H695" s="27" t="s">
        <v>206</v>
      </c>
      <c r="I695" s="24" t="n">
        <f aca="false">'[2]Функциональная 2025 ПРИЛ 11'!G411</f>
        <v>0</v>
      </c>
      <c r="J695" s="24"/>
      <c r="K695" s="24" t="n">
        <f aca="false">'[1]Функциональная 2025'!H1090</f>
        <v>0</v>
      </c>
    </row>
    <row r="696" customFormat="false" ht="27.6" hidden="false" customHeight="false" outlineLevel="0" collapsed="false">
      <c r="B696" s="94" t="n">
        <v>902</v>
      </c>
      <c r="C696" s="16" t="s">
        <v>21</v>
      </c>
      <c r="D696" s="16" t="s">
        <v>109</v>
      </c>
      <c r="E696" s="23" t="s">
        <v>199</v>
      </c>
      <c r="F696" s="16"/>
      <c r="G696" s="16"/>
      <c r="H696" s="34" t="s">
        <v>198</v>
      </c>
      <c r="I696" s="24" t="n">
        <f aca="false">I697</f>
        <v>0</v>
      </c>
      <c r="J696" s="24" t="n">
        <f aca="false">J697</f>
        <v>0</v>
      </c>
      <c r="K696" s="24"/>
    </row>
    <row r="697" customFormat="false" ht="13.8" hidden="false" customHeight="false" outlineLevel="0" collapsed="false">
      <c r="B697" s="94" t="n">
        <v>902</v>
      </c>
      <c r="C697" s="16" t="s">
        <v>21</v>
      </c>
      <c r="D697" s="16" t="s">
        <v>109</v>
      </c>
      <c r="E697" s="23" t="s">
        <v>199</v>
      </c>
      <c r="F697" s="16"/>
      <c r="G697" s="36" t="s">
        <v>51</v>
      </c>
      <c r="H697" s="34" t="s">
        <v>50</v>
      </c>
      <c r="I697" s="24" t="n">
        <f aca="false">I698</f>
        <v>0</v>
      </c>
      <c r="J697" s="24" t="n">
        <f aca="false">J698</f>
        <v>0</v>
      </c>
      <c r="K697" s="24"/>
    </row>
    <row r="698" customFormat="false" ht="13.8" hidden="false" customHeight="false" outlineLevel="0" collapsed="false">
      <c r="B698" s="94" t="n">
        <v>902</v>
      </c>
      <c r="C698" s="16" t="s">
        <v>21</v>
      </c>
      <c r="D698" s="16" t="s">
        <v>109</v>
      </c>
      <c r="E698" s="23" t="s">
        <v>199</v>
      </c>
      <c r="F698" s="16"/>
      <c r="G698" s="36" t="s">
        <v>201</v>
      </c>
      <c r="H698" s="34" t="s">
        <v>200</v>
      </c>
      <c r="I698" s="24" t="n">
        <f aca="false">'Функциональная 2025 ПРИЛ 6'!G257</f>
        <v>0</v>
      </c>
      <c r="J698" s="24"/>
      <c r="K698" s="24"/>
    </row>
    <row r="699" customFormat="false" ht="27.6" hidden="false" customHeight="false" outlineLevel="0" collapsed="false">
      <c r="B699" s="94" t="n">
        <v>902</v>
      </c>
      <c r="C699" s="16" t="s">
        <v>21</v>
      </c>
      <c r="D699" s="16" t="s">
        <v>109</v>
      </c>
      <c r="E699" s="23" t="s">
        <v>202</v>
      </c>
      <c r="F699" s="16" t="s">
        <v>33</v>
      </c>
      <c r="G699" s="16"/>
      <c r="H699" s="47" t="s">
        <v>118</v>
      </c>
      <c r="I699" s="24" t="n">
        <f aca="false">I700+I704</f>
        <v>5895.9</v>
      </c>
      <c r="J699" s="24" t="n">
        <f aca="false">J700+J704</f>
        <v>0</v>
      </c>
      <c r="K699" s="24" t="n">
        <f aca="false">'[1]Функциональная 2025'!H1097</f>
        <v>0</v>
      </c>
    </row>
    <row r="700" customFormat="false" ht="55.2" hidden="false" customHeight="false" outlineLevel="0" collapsed="false">
      <c r="B700" s="94" t="n">
        <v>902</v>
      </c>
      <c r="C700" s="16" t="s">
        <v>21</v>
      </c>
      <c r="D700" s="16" t="s">
        <v>109</v>
      </c>
      <c r="E700" s="23" t="s">
        <v>202</v>
      </c>
      <c r="F700" s="16" t="s">
        <v>37</v>
      </c>
      <c r="G700" s="36" t="s">
        <v>29</v>
      </c>
      <c r="H700" s="44" t="s">
        <v>28</v>
      </c>
      <c r="I700" s="24" t="n">
        <f aca="false">I701</f>
        <v>0</v>
      </c>
      <c r="J700" s="24" t="n">
        <f aca="false">J701</f>
        <v>0</v>
      </c>
      <c r="K700" s="24" t="n">
        <f aca="false">'[1]Функциональная 2025'!H1098</f>
        <v>0</v>
      </c>
    </row>
    <row r="701" customFormat="false" ht="13.8" hidden="false" customHeight="false" outlineLevel="0" collapsed="false">
      <c r="B701" s="94" t="n">
        <v>902</v>
      </c>
      <c r="C701" s="16" t="s">
        <v>21</v>
      </c>
      <c r="D701" s="16" t="s">
        <v>109</v>
      </c>
      <c r="E701" s="23" t="s">
        <v>202</v>
      </c>
      <c r="F701" s="16"/>
      <c r="G701" s="36" t="s">
        <v>121</v>
      </c>
      <c r="H701" s="44" t="s">
        <v>120</v>
      </c>
      <c r="I701" s="24" t="n">
        <f aca="false">I702+I703</f>
        <v>0</v>
      </c>
      <c r="J701" s="24" t="n">
        <f aca="false">J702+J703</f>
        <v>0</v>
      </c>
      <c r="K701" s="24" t="n">
        <f aca="false">K702</f>
        <v>0</v>
      </c>
    </row>
    <row r="702" customFormat="false" ht="13.8" hidden="false" customHeight="false" outlineLevel="0" collapsed="false">
      <c r="B702" s="94" t="n">
        <v>902</v>
      </c>
      <c r="C702" s="16" t="s">
        <v>21</v>
      </c>
      <c r="D702" s="16" t="s">
        <v>109</v>
      </c>
      <c r="E702" s="23" t="s">
        <v>202</v>
      </c>
      <c r="F702" s="16"/>
      <c r="G702" s="36" t="s">
        <v>123</v>
      </c>
      <c r="H702" s="44" t="s">
        <v>122</v>
      </c>
      <c r="I702" s="24" t="n">
        <f aca="false">'Функциональная 2025 ПРИЛ 6'!G261</f>
        <v>0</v>
      </c>
      <c r="J702" s="24" t="n">
        <v>0</v>
      </c>
      <c r="K702" s="24" t="n">
        <f aca="false">K703</f>
        <v>0</v>
      </c>
    </row>
    <row r="703" customFormat="false" ht="27.6" hidden="false" customHeight="false" outlineLevel="0" collapsed="false">
      <c r="B703" s="94" t="n">
        <v>902</v>
      </c>
      <c r="C703" s="16" t="s">
        <v>21</v>
      </c>
      <c r="D703" s="16" t="s">
        <v>109</v>
      </c>
      <c r="E703" s="23" t="s">
        <v>202</v>
      </c>
      <c r="F703" s="16" t="s">
        <v>31</v>
      </c>
      <c r="G703" s="36" t="s">
        <v>126</v>
      </c>
      <c r="H703" s="44" t="s">
        <v>36</v>
      </c>
      <c r="I703" s="24" t="n">
        <f aca="false">'Функциональная 2025 ПРИЛ 6'!G262</f>
        <v>0</v>
      </c>
      <c r="J703" s="24" t="n">
        <v>0</v>
      </c>
      <c r="K703" s="24" t="n">
        <f aca="false">K704+K705</f>
        <v>0</v>
      </c>
    </row>
    <row r="704" customFormat="false" ht="27.6" hidden="false" customHeight="false" outlineLevel="0" collapsed="false">
      <c r="B704" s="94" t="n">
        <v>902</v>
      </c>
      <c r="C704" s="16" t="s">
        <v>21</v>
      </c>
      <c r="D704" s="16" t="s">
        <v>109</v>
      </c>
      <c r="E704" s="23" t="s">
        <v>202</v>
      </c>
      <c r="F704" s="16" t="s">
        <v>33</v>
      </c>
      <c r="G704" s="16" t="s">
        <v>39</v>
      </c>
      <c r="H704" s="26" t="s">
        <v>38</v>
      </c>
      <c r="I704" s="24" t="n">
        <f aca="false">I705</f>
        <v>5895.9</v>
      </c>
      <c r="J704" s="24" t="n">
        <f aca="false">J705</f>
        <v>0</v>
      </c>
      <c r="K704" s="24" t="n">
        <f aca="false">'[1]Функциональная 2025'!H1102</f>
        <v>0</v>
      </c>
    </row>
    <row r="705" customFormat="false" ht="13.8" hidden="false" customHeight="false" outlineLevel="0" collapsed="false">
      <c r="B705" s="94" t="n">
        <v>902</v>
      </c>
      <c r="C705" s="16" t="s">
        <v>21</v>
      </c>
      <c r="D705" s="16" t="s">
        <v>109</v>
      </c>
      <c r="E705" s="23" t="s">
        <v>202</v>
      </c>
      <c r="F705" s="16" t="s">
        <v>37</v>
      </c>
      <c r="G705" s="16" t="s">
        <v>41</v>
      </c>
      <c r="H705" s="27" t="s">
        <v>40</v>
      </c>
      <c r="I705" s="24" t="n">
        <f aca="false">I706</f>
        <v>5895.9</v>
      </c>
      <c r="J705" s="24" t="n">
        <f aca="false">J706</f>
        <v>0</v>
      </c>
      <c r="K705" s="24" t="n">
        <f aca="false">'[1]Функциональная 2025'!H1103</f>
        <v>0</v>
      </c>
    </row>
    <row r="706" customFormat="false" ht="13.8" hidden="false" customHeight="false" outlineLevel="0" collapsed="false">
      <c r="B706" s="94" t="n">
        <v>902</v>
      </c>
      <c r="C706" s="16" t="s">
        <v>21</v>
      </c>
      <c r="D706" s="16" t="s">
        <v>109</v>
      </c>
      <c r="E706" s="23" t="s">
        <v>202</v>
      </c>
      <c r="F706" s="19"/>
      <c r="G706" s="16" t="s">
        <v>43</v>
      </c>
      <c r="H706" s="27" t="s">
        <v>69</v>
      </c>
      <c r="I706" s="24" t="n">
        <f aca="false">'Функциональная 2025 ПРИЛ 6'!G265</f>
        <v>5895.9</v>
      </c>
      <c r="J706" s="24" t="n">
        <v>0</v>
      </c>
      <c r="K706" s="20"/>
    </row>
    <row r="707" customFormat="false" ht="13.8" hidden="false" customHeight="false" outlineLevel="0" collapsed="false">
      <c r="B707" s="94" t="n">
        <v>902</v>
      </c>
      <c r="C707" s="16" t="s">
        <v>21</v>
      </c>
      <c r="D707" s="16" t="s">
        <v>109</v>
      </c>
      <c r="E707" s="47" t="s">
        <v>204</v>
      </c>
      <c r="F707" s="19"/>
      <c r="G707" s="52"/>
      <c r="H707" s="27" t="s">
        <v>203</v>
      </c>
      <c r="I707" s="24" t="n">
        <f aca="false">I708</f>
        <v>0</v>
      </c>
      <c r="J707" s="24" t="n">
        <f aca="false">J708</f>
        <v>0</v>
      </c>
      <c r="K707" s="20"/>
    </row>
    <row r="708" customFormat="false" ht="13.8" hidden="false" customHeight="false" outlineLevel="0" collapsed="false">
      <c r="B708" s="94" t="n">
        <v>902</v>
      </c>
      <c r="C708" s="16" t="s">
        <v>21</v>
      </c>
      <c r="D708" s="16" t="s">
        <v>109</v>
      </c>
      <c r="E708" s="47" t="s">
        <v>204</v>
      </c>
      <c r="F708" s="19"/>
      <c r="G708" s="54" t="n">
        <v>800</v>
      </c>
      <c r="H708" s="29" t="s">
        <v>50</v>
      </c>
      <c r="I708" s="24" t="n">
        <f aca="false">I709</f>
        <v>0</v>
      </c>
      <c r="J708" s="24" t="n">
        <f aca="false">J709</f>
        <v>0</v>
      </c>
      <c r="K708" s="20"/>
    </row>
    <row r="709" customFormat="false" ht="13.8" hidden="false" customHeight="false" outlineLevel="0" collapsed="false">
      <c r="B709" s="94" t="n">
        <v>902</v>
      </c>
      <c r="C709" s="16" t="s">
        <v>21</v>
      </c>
      <c r="D709" s="16" t="s">
        <v>109</v>
      </c>
      <c r="E709" s="47" t="s">
        <v>204</v>
      </c>
      <c r="F709" s="16"/>
      <c r="G709" s="52" t="n">
        <v>870</v>
      </c>
      <c r="H709" s="27" t="s">
        <v>106</v>
      </c>
      <c r="I709" s="24" t="n">
        <f aca="false">'Функциональная 2025 ПРИЛ 6'!G268</f>
        <v>0</v>
      </c>
      <c r="J709" s="24" t="n">
        <v>0</v>
      </c>
      <c r="K709" s="20"/>
    </row>
    <row r="710" customFormat="false" ht="13.8" hidden="false" customHeight="false" outlineLevel="0" collapsed="false">
      <c r="B710" s="95" t="n">
        <v>902</v>
      </c>
      <c r="C710" s="19" t="s">
        <v>23</v>
      </c>
      <c r="D710" s="19" t="s">
        <v>45</v>
      </c>
      <c r="E710" s="111" t="n">
        <v>88</v>
      </c>
      <c r="F710" s="16"/>
      <c r="G710" s="16"/>
      <c r="H710" s="114" t="s">
        <v>24</v>
      </c>
      <c r="I710" s="20" t="n">
        <f aca="false">I711</f>
        <v>2985.6</v>
      </c>
      <c r="J710" s="20" t="n">
        <f aca="false">J711</f>
        <v>2985.6</v>
      </c>
      <c r="K710" s="20"/>
    </row>
    <row r="711" customFormat="false" ht="27.6" hidden="false" customHeight="false" outlineLevel="0" collapsed="false">
      <c r="B711" s="94" t="n">
        <v>902</v>
      </c>
      <c r="C711" s="16" t="s">
        <v>23</v>
      </c>
      <c r="D711" s="16" t="s">
        <v>45</v>
      </c>
      <c r="E711" s="47" t="s">
        <v>211</v>
      </c>
      <c r="F711" s="16"/>
      <c r="G711" s="16"/>
      <c r="H711" s="34" t="s">
        <v>210</v>
      </c>
      <c r="I711" s="24" t="n">
        <f aca="false">I712+I715</f>
        <v>2985.6</v>
      </c>
      <c r="J711" s="24" t="n">
        <f aca="false">J712+J715</f>
        <v>2985.6</v>
      </c>
      <c r="K711" s="20"/>
    </row>
    <row r="712" customFormat="false" ht="13.8" hidden="false" customHeight="false" outlineLevel="0" collapsed="false">
      <c r="B712" s="94" t="n">
        <v>902</v>
      </c>
      <c r="C712" s="16" t="s">
        <v>23</v>
      </c>
      <c r="D712" s="16" t="s">
        <v>45</v>
      </c>
      <c r="E712" s="47" t="s">
        <v>211</v>
      </c>
      <c r="F712" s="16"/>
      <c r="G712" s="52" t="n">
        <v>120</v>
      </c>
      <c r="H712" s="27" t="s">
        <v>30</v>
      </c>
      <c r="I712" s="24" t="n">
        <f aca="false">I713+I714</f>
        <v>2970.6</v>
      </c>
      <c r="J712" s="24" t="n">
        <f aca="false">J713+J714</f>
        <v>2970.6</v>
      </c>
      <c r="K712" s="20"/>
    </row>
    <row r="713" customFormat="false" ht="13.8" hidden="false" customHeight="false" outlineLevel="0" collapsed="false">
      <c r="B713" s="94" t="n">
        <v>902</v>
      </c>
      <c r="C713" s="16" t="s">
        <v>23</v>
      </c>
      <c r="D713" s="16" t="s">
        <v>45</v>
      </c>
      <c r="E713" s="47" t="s">
        <v>211</v>
      </c>
      <c r="F713" s="16"/>
      <c r="G713" s="52" t="n">
        <v>121</v>
      </c>
      <c r="H713" s="27" t="s">
        <v>32</v>
      </c>
      <c r="I713" s="24" t="n">
        <f aca="false">'Функциональная 2025 ПРИЛ 6'!G279</f>
        <v>2281.6</v>
      </c>
      <c r="J713" s="24" t="n">
        <f aca="false">'Ведомственная 2025 ПРИЛ 8'!J269</f>
        <v>2281.6</v>
      </c>
      <c r="K713" s="20"/>
    </row>
    <row r="714" customFormat="false" ht="27.6" hidden="false" customHeight="false" outlineLevel="0" collapsed="false">
      <c r="B714" s="94" t="n">
        <v>902</v>
      </c>
      <c r="C714" s="16" t="s">
        <v>23</v>
      </c>
      <c r="D714" s="16" t="s">
        <v>45</v>
      </c>
      <c r="E714" s="47" t="s">
        <v>211</v>
      </c>
      <c r="F714" s="16" t="s">
        <v>238</v>
      </c>
      <c r="G714" s="52" t="n">
        <v>129</v>
      </c>
      <c r="H714" s="28" t="s">
        <v>36</v>
      </c>
      <c r="I714" s="24" t="n">
        <f aca="false">'Ведомственная 2025 ПРИЛ 8'!H270</f>
        <v>689</v>
      </c>
      <c r="J714" s="24" t="n">
        <f aca="false">'Ведомственная 2025 ПРИЛ 8'!J270</f>
        <v>689</v>
      </c>
      <c r="K714" s="20"/>
    </row>
    <row r="715" customFormat="false" ht="13.8" hidden="false" customHeight="false" outlineLevel="0" collapsed="false">
      <c r="B715" s="94" t="n">
        <v>902</v>
      </c>
      <c r="C715" s="16" t="s">
        <v>23</v>
      </c>
      <c r="D715" s="16" t="s">
        <v>45</v>
      </c>
      <c r="E715" s="47" t="s">
        <v>211</v>
      </c>
      <c r="F715" s="16" t="s">
        <v>240</v>
      </c>
      <c r="G715" s="54" t="n">
        <v>240</v>
      </c>
      <c r="H715" s="27" t="s">
        <v>40</v>
      </c>
      <c r="I715" s="24" t="n">
        <f aca="false">I716</f>
        <v>15</v>
      </c>
      <c r="J715" s="24" t="n">
        <f aca="false">J716</f>
        <v>15</v>
      </c>
      <c r="K715" s="20"/>
    </row>
    <row r="716" customFormat="false" ht="13.8" hidden="false" customHeight="false" outlineLevel="0" collapsed="false">
      <c r="B716" s="94" t="n">
        <v>902</v>
      </c>
      <c r="C716" s="16" t="s">
        <v>23</v>
      </c>
      <c r="D716" s="16" t="s">
        <v>45</v>
      </c>
      <c r="E716" s="47" t="s">
        <v>211</v>
      </c>
      <c r="F716" s="16"/>
      <c r="G716" s="52" t="n">
        <v>244</v>
      </c>
      <c r="H716" s="27" t="s">
        <v>69</v>
      </c>
      <c r="I716" s="24" t="n">
        <f aca="false">'Функциональная 2025 ПРИЛ 6'!G282</f>
        <v>15</v>
      </c>
      <c r="J716" s="24" t="n">
        <f aca="false">'Ведомственная 2025 ПРИЛ 8'!J272</f>
        <v>15</v>
      </c>
      <c r="K716" s="20"/>
    </row>
    <row r="717" customFormat="false" ht="13.8" hidden="false" customHeight="false" outlineLevel="0" collapsed="false">
      <c r="B717" s="95" t="n">
        <v>902</v>
      </c>
      <c r="C717" s="19" t="s">
        <v>45</v>
      </c>
      <c r="D717" s="19" t="s">
        <v>214</v>
      </c>
      <c r="E717" s="45" t="s">
        <v>661</v>
      </c>
      <c r="F717" s="16"/>
      <c r="G717" s="16"/>
      <c r="H717" s="18" t="s">
        <v>212</v>
      </c>
      <c r="I717" s="20" t="n">
        <f aca="false">I718</f>
        <v>77.5</v>
      </c>
      <c r="J717" s="20" t="n">
        <f aca="false">J718</f>
        <v>77.5</v>
      </c>
      <c r="K717" s="20"/>
    </row>
    <row r="718" customFormat="false" ht="13.8" hidden="false" customHeight="false" outlineLevel="0" collapsed="false">
      <c r="B718" s="94" t="n">
        <v>902</v>
      </c>
      <c r="C718" s="16" t="s">
        <v>45</v>
      </c>
      <c r="D718" s="16" t="s">
        <v>214</v>
      </c>
      <c r="E718" s="23" t="s">
        <v>218</v>
      </c>
      <c r="F718" s="16"/>
      <c r="G718" s="16"/>
      <c r="H718" s="27" t="s">
        <v>217</v>
      </c>
      <c r="I718" s="24" t="n">
        <f aca="false">I719</f>
        <v>77.5</v>
      </c>
      <c r="J718" s="24" t="n">
        <f aca="false">J719</f>
        <v>77.5</v>
      </c>
      <c r="K718" s="20"/>
    </row>
    <row r="719" customFormat="false" ht="27.6" hidden="false" customHeight="false" outlineLevel="0" collapsed="false">
      <c r="B719" s="94" t="n">
        <v>902</v>
      </c>
      <c r="C719" s="16" t="s">
        <v>45</v>
      </c>
      <c r="D719" s="16" t="s">
        <v>214</v>
      </c>
      <c r="E719" s="23" t="s">
        <v>218</v>
      </c>
      <c r="F719" s="16" t="s">
        <v>236</v>
      </c>
      <c r="G719" s="16" t="s">
        <v>116</v>
      </c>
      <c r="H719" s="26" t="s">
        <v>38</v>
      </c>
      <c r="I719" s="24" t="n">
        <f aca="false">I720</f>
        <v>77.5</v>
      </c>
      <c r="J719" s="24" t="n">
        <f aca="false">J720</f>
        <v>77.5</v>
      </c>
      <c r="K719" s="20"/>
    </row>
    <row r="720" customFormat="false" ht="13.8" hidden="false" customHeight="false" outlineLevel="0" collapsed="false">
      <c r="B720" s="94" t="n">
        <v>902</v>
      </c>
      <c r="C720" s="16" t="s">
        <v>45</v>
      </c>
      <c r="D720" s="16" t="s">
        <v>214</v>
      </c>
      <c r="E720" s="23" t="s">
        <v>218</v>
      </c>
      <c r="F720" s="16" t="s">
        <v>238</v>
      </c>
      <c r="G720" s="16" t="s">
        <v>41</v>
      </c>
      <c r="H720" s="27" t="s">
        <v>40</v>
      </c>
      <c r="I720" s="24" t="n">
        <f aca="false">I721+I722</f>
        <v>77.5</v>
      </c>
      <c r="J720" s="24" t="n">
        <f aca="false">J721+J722</f>
        <v>77.5</v>
      </c>
      <c r="K720" s="20"/>
    </row>
    <row r="721" customFormat="false" ht="27.6" hidden="false" customHeight="false" outlineLevel="0" collapsed="false">
      <c r="B721" s="94" t="n">
        <v>902</v>
      </c>
      <c r="C721" s="16" t="s">
        <v>45</v>
      </c>
      <c r="D721" s="16" t="s">
        <v>214</v>
      </c>
      <c r="E721" s="23" t="s">
        <v>218</v>
      </c>
      <c r="F721" s="16" t="s">
        <v>314</v>
      </c>
      <c r="G721" s="16" t="s">
        <v>49</v>
      </c>
      <c r="H721" s="28" t="s">
        <v>48</v>
      </c>
      <c r="I721" s="24" t="n">
        <f aca="false">'Функциональная 2025 ПРИЛ 6'!G297</f>
        <v>0</v>
      </c>
      <c r="J721" s="24" t="n">
        <f aca="false">'Функциональная 2025 ПРИЛ 6'!H297</f>
        <v>0</v>
      </c>
      <c r="K721" s="20"/>
    </row>
    <row r="722" customFormat="false" ht="13.8" hidden="false" customHeight="false" outlineLevel="0" collapsed="false">
      <c r="B722" s="94" t="n">
        <v>902</v>
      </c>
      <c r="C722" s="16" t="s">
        <v>45</v>
      </c>
      <c r="D722" s="16" t="s">
        <v>214</v>
      </c>
      <c r="E722" s="23" t="s">
        <v>218</v>
      </c>
      <c r="F722" s="16"/>
      <c r="G722" s="16" t="s">
        <v>43</v>
      </c>
      <c r="H722" s="27" t="s">
        <v>69</v>
      </c>
      <c r="I722" s="24" t="n">
        <f aca="false">'Функциональная 2025 ПРИЛ 6'!G298</f>
        <v>77.5</v>
      </c>
      <c r="J722" s="24" t="n">
        <f aca="false">'Функциональная 2025 ПРИЛ 6'!H298</f>
        <v>77.5</v>
      </c>
      <c r="K722" s="24" t="e">
        <f aca="false">K724+K729+K733</f>
        <v>#REF!</v>
      </c>
    </row>
    <row r="723" customFormat="false" ht="13.8" hidden="false" customHeight="false" outlineLevel="0" collapsed="false">
      <c r="B723" s="95" t="n">
        <v>902</v>
      </c>
      <c r="C723" s="19" t="s">
        <v>57</v>
      </c>
      <c r="D723" s="19" t="s">
        <v>91</v>
      </c>
      <c r="E723" s="111" t="n">
        <v>88</v>
      </c>
      <c r="F723" s="16"/>
      <c r="G723" s="16"/>
      <c r="H723" s="18" t="s">
        <v>241</v>
      </c>
      <c r="I723" s="20" t="n">
        <f aca="false">I724+I728</f>
        <v>6249.8</v>
      </c>
      <c r="J723" s="20" t="n">
        <f aca="false">J724+J728</f>
        <v>6249.8</v>
      </c>
      <c r="K723" s="24"/>
    </row>
    <row r="724" customFormat="false" ht="41.4" hidden="false" customHeight="false" outlineLevel="0" collapsed="false">
      <c r="B724" s="94" t="n">
        <v>902</v>
      </c>
      <c r="C724" s="16" t="s">
        <v>57</v>
      </c>
      <c r="D724" s="16" t="s">
        <v>91</v>
      </c>
      <c r="E724" s="48" t="s">
        <v>243</v>
      </c>
      <c r="F724" s="16"/>
      <c r="G724" s="16"/>
      <c r="H724" s="100" t="s">
        <v>242</v>
      </c>
      <c r="I724" s="24" t="n">
        <f aca="false">I725</f>
        <v>6076</v>
      </c>
      <c r="J724" s="24" t="n">
        <f aca="false">J725</f>
        <v>6076</v>
      </c>
      <c r="K724" s="20"/>
    </row>
    <row r="725" customFormat="false" ht="27.6" hidden="false" customHeight="false" outlineLevel="0" collapsed="false">
      <c r="B725" s="94" t="n">
        <v>902</v>
      </c>
      <c r="C725" s="16" t="s">
        <v>57</v>
      </c>
      <c r="D725" s="16" t="s">
        <v>91</v>
      </c>
      <c r="E725" s="48" t="s">
        <v>243</v>
      </c>
      <c r="F725" s="16" t="s">
        <v>236</v>
      </c>
      <c r="G725" s="16" t="s">
        <v>39</v>
      </c>
      <c r="H725" s="26" t="s">
        <v>38</v>
      </c>
      <c r="I725" s="24" t="n">
        <f aca="false">I726</f>
        <v>6076</v>
      </c>
      <c r="J725" s="24" t="n">
        <f aca="false">J726</f>
        <v>6076</v>
      </c>
      <c r="K725" s="20"/>
    </row>
    <row r="726" customFormat="false" ht="13.8" hidden="false" customHeight="false" outlineLevel="0" collapsed="false">
      <c r="B726" s="94" t="n">
        <v>902</v>
      </c>
      <c r="C726" s="16" t="s">
        <v>57</v>
      </c>
      <c r="D726" s="16" t="s">
        <v>91</v>
      </c>
      <c r="E726" s="48" t="s">
        <v>243</v>
      </c>
      <c r="F726" s="16" t="s">
        <v>238</v>
      </c>
      <c r="G726" s="16" t="s">
        <v>41</v>
      </c>
      <c r="H726" s="27" t="s">
        <v>40</v>
      </c>
      <c r="I726" s="24" t="n">
        <f aca="false">I727</f>
        <v>6076</v>
      </c>
      <c r="J726" s="24" t="n">
        <f aca="false">J727</f>
        <v>6076</v>
      </c>
      <c r="K726" s="20"/>
    </row>
    <row r="727" customFormat="false" ht="13.8" hidden="false" customHeight="false" outlineLevel="0" collapsed="false">
      <c r="B727" s="94" t="n">
        <v>902</v>
      </c>
      <c r="C727" s="16" t="s">
        <v>57</v>
      </c>
      <c r="D727" s="16" t="s">
        <v>91</v>
      </c>
      <c r="E727" s="48" t="s">
        <v>243</v>
      </c>
      <c r="F727" s="16" t="s">
        <v>314</v>
      </c>
      <c r="G727" s="16" t="s">
        <v>43</v>
      </c>
      <c r="H727" s="27" t="s">
        <v>69</v>
      </c>
      <c r="I727" s="24" t="n">
        <f aca="false">'Функциональная 2025 ПРИЛ 6'!G323</f>
        <v>6076</v>
      </c>
      <c r="J727" s="24" t="n">
        <f aca="false">'Ведомственная 2025 ПРИЛ 8'!J305</f>
        <v>6076</v>
      </c>
      <c r="K727" s="20"/>
    </row>
    <row r="728" customFormat="false" ht="41.4" hidden="false" customHeight="false" outlineLevel="0" collapsed="false">
      <c r="B728" s="94" t="n">
        <v>902</v>
      </c>
      <c r="C728" s="16" t="s">
        <v>57</v>
      </c>
      <c r="D728" s="16" t="s">
        <v>91</v>
      </c>
      <c r="E728" s="48" t="s">
        <v>245</v>
      </c>
      <c r="F728" s="16" t="s">
        <v>240</v>
      </c>
      <c r="G728" s="16"/>
      <c r="H728" s="100" t="s">
        <v>244</v>
      </c>
      <c r="I728" s="24" t="n">
        <f aca="false">I729+I733</f>
        <v>173.8</v>
      </c>
      <c r="J728" s="24" t="n">
        <f aca="false">J729+J733</f>
        <v>173.8</v>
      </c>
      <c r="K728" s="20"/>
    </row>
    <row r="729" customFormat="false" ht="55.2" hidden="false" customHeight="false" outlineLevel="0" collapsed="false">
      <c r="B729" s="94" t="n">
        <v>902</v>
      </c>
      <c r="C729" s="16" t="s">
        <v>57</v>
      </c>
      <c r="D729" s="16" t="s">
        <v>91</v>
      </c>
      <c r="E729" s="48" t="s">
        <v>245</v>
      </c>
      <c r="F729" s="16"/>
      <c r="G729" s="16" t="s">
        <v>29</v>
      </c>
      <c r="H729" s="26" t="s">
        <v>28</v>
      </c>
      <c r="I729" s="24" t="n">
        <f aca="false">I730</f>
        <v>0</v>
      </c>
      <c r="J729" s="24" t="n">
        <f aca="false">J730</f>
        <v>0</v>
      </c>
      <c r="K729" s="20"/>
    </row>
    <row r="730" customFormat="false" ht="13.8" hidden="false" customHeight="false" outlineLevel="0" collapsed="false">
      <c r="B730" s="94" t="n">
        <v>902</v>
      </c>
      <c r="C730" s="16" t="s">
        <v>57</v>
      </c>
      <c r="D730" s="16" t="s">
        <v>91</v>
      </c>
      <c r="E730" s="48" t="s">
        <v>245</v>
      </c>
      <c r="F730" s="16" t="s">
        <v>236</v>
      </c>
      <c r="G730" s="16" t="s">
        <v>31</v>
      </c>
      <c r="H730" s="27" t="s">
        <v>30</v>
      </c>
      <c r="I730" s="24" t="n">
        <f aca="false">I731+I732</f>
        <v>0</v>
      </c>
      <c r="J730" s="24" t="n">
        <f aca="false">J731+J732</f>
        <v>0</v>
      </c>
      <c r="K730" s="20"/>
    </row>
    <row r="731" customFormat="false" ht="13.8" hidden="false" customHeight="false" outlineLevel="0" collapsed="false">
      <c r="B731" s="94" t="n">
        <v>902</v>
      </c>
      <c r="C731" s="16" t="s">
        <v>57</v>
      </c>
      <c r="D731" s="16" t="s">
        <v>91</v>
      </c>
      <c r="E731" s="48" t="s">
        <v>245</v>
      </c>
      <c r="F731" s="16" t="s">
        <v>238</v>
      </c>
      <c r="G731" s="16" t="s">
        <v>33</v>
      </c>
      <c r="H731" s="27" t="s">
        <v>32</v>
      </c>
      <c r="I731" s="24" t="n">
        <f aca="false">'Функциональная 2025 ПРИЛ 6'!G327</f>
        <v>0</v>
      </c>
      <c r="J731" s="24" t="n">
        <f aca="false">'Ведомственная 2025 ПРИЛ 8'!J309</f>
        <v>0</v>
      </c>
      <c r="K731" s="20"/>
    </row>
    <row r="732" customFormat="false" ht="27.6" hidden="false" customHeight="false" outlineLevel="0" collapsed="false">
      <c r="B732" s="94" t="n">
        <v>902</v>
      </c>
      <c r="C732" s="16" t="s">
        <v>57</v>
      </c>
      <c r="D732" s="16" t="s">
        <v>91</v>
      </c>
      <c r="E732" s="48" t="s">
        <v>245</v>
      </c>
      <c r="F732" s="16" t="s">
        <v>314</v>
      </c>
      <c r="G732" s="16" t="s">
        <v>37</v>
      </c>
      <c r="H732" s="28" t="s">
        <v>36</v>
      </c>
      <c r="I732" s="24" t="n">
        <f aca="false">'Функциональная 2025 ПРИЛ 6'!G328</f>
        <v>0</v>
      </c>
      <c r="J732" s="24" t="n">
        <f aca="false">'Ведомственная 2025 ПРИЛ 8'!J310</f>
        <v>0</v>
      </c>
      <c r="K732" s="20"/>
    </row>
    <row r="733" customFormat="false" ht="27.6" hidden="false" customHeight="false" outlineLevel="0" collapsed="false">
      <c r="B733" s="94" t="n">
        <v>902</v>
      </c>
      <c r="C733" s="16" t="s">
        <v>57</v>
      </c>
      <c r="D733" s="16" t="s">
        <v>91</v>
      </c>
      <c r="E733" s="48" t="s">
        <v>245</v>
      </c>
      <c r="F733" s="16"/>
      <c r="G733" s="16" t="s">
        <v>39</v>
      </c>
      <c r="H733" s="26" t="s">
        <v>38</v>
      </c>
      <c r="I733" s="24" t="n">
        <f aca="false">I734</f>
        <v>173.8</v>
      </c>
      <c r="J733" s="24" t="n">
        <f aca="false">J734</f>
        <v>173.8</v>
      </c>
      <c r="K733" s="24" t="e">
        <f aca="false">K734</f>
        <v>#REF!</v>
      </c>
    </row>
    <row r="734" customFormat="false" ht="13.8" hidden="false" customHeight="false" outlineLevel="0" collapsed="false">
      <c r="B734" s="94" t="n">
        <v>902</v>
      </c>
      <c r="C734" s="16" t="s">
        <v>57</v>
      </c>
      <c r="D734" s="16" t="s">
        <v>91</v>
      </c>
      <c r="E734" s="48" t="s">
        <v>245</v>
      </c>
      <c r="F734" s="16" t="s">
        <v>236</v>
      </c>
      <c r="G734" s="16" t="s">
        <v>41</v>
      </c>
      <c r="H734" s="27" t="s">
        <v>40</v>
      </c>
      <c r="I734" s="24" t="n">
        <f aca="false">I735</f>
        <v>173.8</v>
      </c>
      <c r="J734" s="24" t="n">
        <f aca="false">J735</f>
        <v>173.8</v>
      </c>
      <c r="K734" s="24" t="e">
        <f aca="false">K735</f>
        <v>#REF!</v>
      </c>
    </row>
    <row r="735" customFormat="false" ht="13.8" hidden="false" customHeight="false" outlineLevel="0" collapsed="false">
      <c r="B735" s="94" t="n">
        <v>902</v>
      </c>
      <c r="C735" s="16" t="s">
        <v>57</v>
      </c>
      <c r="D735" s="16" t="s">
        <v>91</v>
      </c>
      <c r="E735" s="48" t="s">
        <v>245</v>
      </c>
      <c r="F735" s="16" t="s">
        <v>238</v>
      </c>
      <c r="G735" s="16" t="s">
        <v>43</v>
      </c>
      <c r="H735" s="27" t="s">
        <v>69</v>
      </c>
      <c r="I735" s="24" t="n">
        <f aca="false">'Функциональная 2025 ПРИЛ 6'!G331</f>
        <v>173.8</v>
      </c>
      <c r="J735" s="24" t="n">
        <f aca="false">'Ведомственная 2025 ПРИЛ 8'!J313</f>
        <v>173.8</v>
      </c>
      <c r="K735" s="24" t="e">
        <f aca="false">#REF!</f>
        <v>#REF!</v>
      </c>
    </row>
    <row r="736" customFormat="false" ht="13.8" hidden="false" customHeight="false" outlineLevel="0" collapsed="false">
      <c r="B736" s="95" t="n">
        <v>902</v>
      </c>
      <c r="C736" s="19" t="s">
        <v>57</v>
      </c>
      <c r="D736" s="19" t="s">
        <v>95</v>
      </c>
      <c r="E736" s="48"/>
      <c r="F736" s="16"/>
      <c r="G736" s="16"/>
      <c r="H736" s="18" t="s">
        <v>246</v>
      </c>
      <c r="I736" s="24" t="n">
        <f aca="false">I737</f>
        <v>0</v>
      </c>
      <c r="J736" s="24" t="n">
        <f aca="false">J737</f>
        <v>0</v>
      </c>
      <c r="K736" s="24"/>
    </row>
    <row r="737" customFormat="false" ht="55.2" hidden="false" customHeight="false" outlineLevel="0" collapsed="false">
      <c r="B737" s="94" t="n">
        <v>902</v>
      </c>
      <c r="C737" s="16" t="s">
        <v>57</v>
      </c>
      <c r="D737" s="16" t="s">
        <v>95</v>
      </c>
      <c r="E737" s="48" t="s">
        <v>248</v>
      </c>
      <c r="F737" s="16"/>
      <c r="G737" s="16"/>
      <c r="H737" s="27" t="s">
        <v>247</v>
      </c>
      <c r="I737" s="24" t="n">
        <f aca="false">I738</f>
        <v>0</v>
      </c>
      <c r="J737" s="24" t="n">
        <f aca="false">J738</f>
        <v>0</v>
      </c>
      <c r="K737" s="24"/>
    </row>
    <row r="738" customFormat="false" ht="27.6" hidden="false" customHeight="false" outlineLevel="0" collapsed="false">
      <c r="B738" s="94" t="n">
        <v>902</v>
      </c>
      <c r="C738" s="16" t="s">
        <v>57</v>
      </c>
      <c r="D738" s="16" t="s">
        <v>95</v>
      </c>
      <c r="E738" s="48" t="s">
        <v>248</v>
      </c>
      <c r="F738" s="16"/>
      <c r="G738" s="16" t="s">
        <v>39</v>
      </c>
      <c r="H738" s="26" t="s">
        <v>38</v>
      </c>
      <c r="I738" s="24" t="n">
        <f aca="false">I739</f>
        <v>0</v>
      </c>
      <c r="J738" s="24" t="n">
        <f aca="false">J739</f>
        <v>0</v>
      </c>
      <c r="K738" s="24"/>
    </row>
    <row r="739" customFormat="false" ht="13.8" hidden="false" customHeight="false" outlineLevel="0" collapsed="false">
      <c r="B739" s="94" t="n">
        <v>902</v>
      </c>
      <c r="C739" s="16" t="s">
        <v>57</v>
      </c>
      <c r="D739" s="16" t="s">
        <v>95</v>
      </c>
      <c r="E739" s="48" t="s">
        <v>248</v>
      </c>
      <c r="F739" s="16"/>
      <c r="G739" s="16" t="s">
        <v>41</v>
      </c>
      <c r="H739" s="27" t="s">
        <v>40</v>
      </c>
      <c r="I739" s="24" t="n">
        <f aca="false">I740</f>
        <v>0</v>
      </c>
      <c r="J739" s="24" t="n">
        <f aca="false">J740</f>
        <v>0</v>
      </c>
      <c r="K739" s="24"/>
    </row>
    <row r="740" customFormat="false" ht="13.8" hidden="false" customHeight="false" outlineLevel="0" collapsed="false">
      <c r="B740" s="94" t="n">
        <v>902</v>
      </c>
      <c r="C740" s="16" t="s">
        <v>57</v>
      </c>
      <c r="D740" s="16" t="s">
        <v>95</v>
      </c>
      <c r="E740" s="48" t="s">
        <v>248</v>
      </c>
      <c r="F740" s="16"/>
      <c r="G740" s="16" t="s">
        <v>43</v>
      </c>
      <c r="H740" s="27" t="s">
        <v>69</v>
      </c>
      <c r="I740" s="24" t="n">
        <f aca="false">'Функциональная 2025 ПРИЛ 6'!G336</f>
        <v>0</v>
      </c>
      <c r="J740" s="24" t="n">
        <v>0</v>
      </c>
      <c r="K740" s="24"/>
    </row>
    <row r="741" customFormat="false" ht="13.8" hidden="false" customHeight="false" outlineLevel="0" collapsed="false">
      <c r="B741" s="95" t="n">
        <v>902</v>
      </c>
      <c r="C741" s="19" t="s">
        <v>57</v>
      </c>
      <c r="D741" s="19" t="s">
        <v>214</v>
      </c>
      <c r="E741" s="45" t="s">
        <v>25</v>
      </c>
      <c r="F741" s="19"/>
      <c r="G741" s="19"/>
      <c r="H741" s="18" t="s">
        <v>249</v>
      </c>
      <c r="I741" s="20" t="n">
        <f aca="false">I742+I746</f>
        <v>21184</v>
      </c>
      <c r="J741" s="20" t="n">
        <f aca="false">J742+J746</f>
        <v>21184</v>
      </c>
      <c r="K741" s="20" t="e">
        <f aca="false">#REF!+K742+K746</f>
        <v>#REF!</v>
      </c>
    </row>
    <row r="742" customFormat="false" ht="55.2" hidden="false" customHeight="false" outlineLevel="0" collapsed="false">
      <c r="B742" s="94" t="n">
        <v>902</v>
      </c>
      <c r="C742" s="16" t="s">
        <v>57</v>
      </c>
      <c r="D742" s="16" t="s">
        <v>214</v>
      </c>
      <c r="E742" s="23" t="s">
        <v>285</v>
      </c>
      <c r="F742" s="16"/>
      <c r="G742" s="16"/>
      <c r="H742" s="27" t="s">
        <v>284</v>
      </c>
      <c r="I742" s="24" t="n">
        <f aca="false">I743</f>
        <v>21184</v>
      </c>
      <c r="J742" s="24" t="n">
        <f aca="false">J743</f>
        <v>21184</v>
      </c>
      <c r="K742" s="24"/>
    </row>
    <row r="743" customFormat="false" ht="27.6" hidden="false" customHeight="false" outlineLevel="0" collapsed="false">
      <c r="B743" s="94" t="n">
        <v>902</v>
      </c>
      <c r="C743" s="16" t="s">
        <v>57</v>
      </c>
      <c r="D743" s="16" t="s">
        <v>214</v>
      </c>
      <c r="E743" s="23" t="s">
        <v>285</v>
      </c>
      <c r="F743" s="16"/>
      <c r="G743" s="16" t="s">
        <v>39</v>
      </c>
      <c r="H743" s="26" t="s">
        <v>38</v>
      </c>
      <c r="I743" s="24" t="n">
        <f aca="false">I744</f>
        <v>21184</v>
      </c>
      <c r="J743" s="24" t="n">
        <f aca="false">J744</f>
        <v>21184</v>
      </c>
      <c r="K743" s="24"/>
    </row>
    <row r="744" customFormat="false" ht="13.8" hidden="false" customHeight="false" outlineLevel="0" collapsed="false">
      <c r="B744" s="94" t="n">
        <v>902</v>
      </c>
      <c r="C744" s="16" t="s">
        <v>57</v>
      </c>
      <c r="D744" s="16" t="s">
        <v>214</v>
      </c>
      <c r="E744" s="23" t="s">
        <v>285</v>
      </c>
      <c r="F744" s="16"/>
      <c r="G744" s="16" t="s">
        <v>41</v>
      </c>
      <c r="H744" s="27" t="s">
        <v>40</v>
      </c>
      <c r="I744" s="24" t="n">
        <f aca="false">I745</f>
        <v>21184</v>
      </c>
      <c r="J744" s="24" t="n">
        <f aca="false">J745</f>
        <v>21184</v>
      </c>
      <c r="K744" s="24"/>
    </row>
    <row r="745" customFormat="false" ht="13.8" hidden="false" customHeight="false" outlineLevel="0" collapsed="false">
      <c r="B745" s="94" t="n">
        <v>902</v>
      </c>
      <c r="C745" s="16" t="s">
        <v>57</v>
      </c>
      <c r="D745" s="16" t="s">
        <v>214</v>
      </c>
      <c r="E745" s="23" t="s">
        <v>285</v>
      </c>
      <c r="F745" s="16"/>
      <c r="G745" s="16" t="s">
        <v>43</v>
      </c>
      <c r="H745" s="27" t="s">
        <v>69</v>
      </c>
      <c r="I745" s="24" t="n">
        <f aca="false">'Функциональная 2025 ПРИЛ 6'!G379</f>
        <v>21184</v>
      </c>
      <c r="J745" s="24" t="n">
        <f aca="false">'Ведомственная 2025 ПРИЛ 8'!J361</f>
        <v>21184</v>
      </c>
      <c r="K745" s="24"/>
    </row>
    <row r="746" customFormat="false" ht="41.4" hidden="false" customHeight="false" outlineLevel="0" collapsed="false">
      <c r="B746" s="94" t="n">
        <v>902</v>
      </c>
      <c r="C746" s="16" t="s">
        <v>57</v>
      </c>
      <c r="D746" s="16" t="s">
        <v>214</v>
      </c>
      <c r="E746" s="23" t="s">
        <v>287</v>
      </c>
      <c r="F746" s="16"/>
      <c r="G746" s="16"/>
      <c r="H746" s="27" t="s">
        <v>286</v>
      </c>
      <c r="I746" s="24" t="n">
        <f aca="false">I747</f>
        <v>0</v>
      </c>
      <c r="J746" s="24" t="n">
        <f aca="false">J747</f>
        <v>0</v>
      </c>
      <c r="K746" s="24"/>
    </row>
    <row r="747" customFormat="false" ht="27.6" hidden="false" customHeight="false" outlineLevel="0" collapsed="false">
      <c r="B747" s="94" t="n">
        <v>902</v>
      </c>
      <c r="C747" s="16" t="s">
        <v>57</v>
      </c>
      <c r="D747" s="16" t="s">
        <v>214</v>
      </c>
      <c r="E747" s="23" t="s">
        <v>287</v>
      </c>
      <c r="F747" s="16"/>
      <c r="G747" s="16" t="s">
        <v>39</v>
      </c>
      <c r="H747" s="26" t="s">
        <v>38</v>
      </c>
      <c r="I747" s="24" t="n">
        <f aca="false">I748</f>
        <v>0</v>
      </c>
      <c r="J747" s="24" t="n">
        <f aca="false">J748</f>
        <v>0</v>
      </c>
      <c r="K747" s="24"/>
    </row>
    <row r="748" customFormat="false" ht="13.8" hidden="false" customHeight="false" outlineLevel="0" collapsed="false">
      <c r="B748" s="94" t="n">
        <v>902</v>
      </c>
      <c r="C748" s="16" t="s">
        <v>57</v>
      </c>
      <c r="D748" s="16" t="s">
        <v>214</v>
      </c>
      <c r="E748" s="23" t="s">
        <v>287</v>
      </c>
      <c r="F748" s="16"/>
      <c r="G748" s="16" t="s">
        <v>41</v>
      </c>
      <c r="H748" s="27" t="s">
        <v>40</v>
      </c>
      <c r="I748" s="24" t="n">
        <f aca="false">I749</f>
        <v>0</v>
      </c>
      <c r="J748" s="24" t="n">
        <f aca="false">J749</f>
        <v>0</v>
      </c>
      <c r="K748" s="24"/>
    </row>
    <row r="749" customFormat="false" ht="13.8" hidden="false" customHeight="false" outlineLevel="0" collapsed="false">
      <c r="B749" s="94" t="n">
        <v>902</v>
      </c>
      <c r="C749" s="16" t="s">
        <v>57</v>
      </c>
      <c r="D749" s="16" t="s">
        <v>214</v>
      </c>
      <c r="E749" s="23" t="s">
        <v>287</v>
      </c>
      <c r="F749" s="16"/>
      <c r="G749" s="16" t="s">
        <v>268</v>
      </c>
      <c r="H749" s="27" t="s">
        <v>69</v>
      </c>
      <c r="I749" s="24" t="n">
        <f aca="false">'Функциональная 2025 ПРИЛ 6'!G383</f>
        <v>0</v>
      </c>
      <c r="J749" s="24" t="n">
        <f aca="false">'Ведомственная 2025 ПРИЛ 8'!J365</f>
        <v>0</v>
      </c>
      <c r="K749" s="24"/>
    </row>
    <row r="750" s="30" customFormat="true" ht="13.8" hidden="false" customHeight="false" outlineLevel="0" collapsed="false">
      <c r="B750" s="95" t="n">
        <v>902</v>
      </c>
      <c r="C750" s="19" t="s">
        <v>91</v>
      </c>
      <c r="D750" s="19" t="s">
        <v>45</v>
      </c>
      <c r="E750" s="45" t="s">
        <v>25</v>
      </c>
      <c r="F750" s="19"/>
      <c r="G750" s="19"/>
      <c r="H750" s="18" t="s">
        <v>304</v>
      </c>
      <c r="I750" s="20" t="n">
        <f aca="false">I751+I755</f>
        <v>12935.8</v>
      </c>
      <c r="J750" s="20" t="n">
        <f aca="false">J751+J755</f>
        <v>0</v>
      </c>
      <c r="K750" s="20"/>
    </row>
    <row r="751" customFormat="false" ht="27.6" hidden="false" customHeight="false" outlineLevel="0" collapsed="false">
      <c r="B751" s="94" t="n">
        <v>902</v>
      </c>
      <c r="C751" s="16" t="s">
        <v>91</v>
      </c>
      <c r="D751" s="16" t="s">
        <v>45</v>
      </c>
      <c r="E751" s="23" t="s">
        <v>312</v>
      </c>
      <c r="F751" s="16"/>
      <c r="G751" s="16"/>
      <c r="H751" s="27" t="s">
        <v>311</v>
      </c>
      <c r="I751" s="24" t="n">
        <f aca="false">I752</f>
        <v>9435.8</v>
      </c>
      <c r="J751" s="24" t="n">
        <f aca="false">J752</f>
        <v>0</v>
      </c>
      <c r="K751" s="24"/>
    </row>
    <row r="752" customFormat="false" ht="27.6" hidden="false" customHeight="false" outlineLevel="0" collapsed="false">
      <c r="B752" s="94" t="n">
        <v>902</v>
      </c>
      <c r="C752" s="16" t="s">
        <v>91</v>
      </c>
      <c r="D752" s="16" t="s">
        <v>45</v>
      </c>
      <c r="E752" s="23" t="s">
        <v>312</v>
      </c>
      <c r="F752" s="16" t="s">
        <v>39</v>
      </c>
      <c r="G752" s="16" t="s">
        <v>236</v>
      </c>
      <c r="H752" s="34" t="s">
        <v>235</v>
      </c>
      <c r="I752" s="24" t="n">
        <f aca="false">I753</f>
        <v>9435.8</v>
      </c>
      <c r="J752" s="24" t="n">
        <f aca="false">J753</f>
        <v>0</v>
      </c>
      <c r="K752" s="24"/>
    </row>
    <row r="753" customFormat="false" ht="13.8" hidden="false" customHeight="false" outlineLevel="0" collapsed="false">
      <c r="B753" s="94" t="n">
        <v>902</v>
      </c>
      <c r="C753" s="16" t="s">
        <v>91</v>
      </c>
      <c r="D753" s="16" t="s">
        <v>45</v>
      </c>
      <c r="E753" s="23" t="s">
        <v>312</v>
      </c>
      <c r="F753" s="16" t="s">
        <v>41</v>
      </c>
      <c r="G753" s="16" t="s">
        <v>238</v>
      </c>
      <c r="H753" s="25" t="s">
        <v>237</v>
      </c>
      <c r="I753" s="24" t="n">
        <f aca="false">I754</f>
        <v>9435.8</v>
      </c>
      <c r="J753" s="24" t="n">
        <f aca="false">J754</f>
        <v>0</v>
      </c>
      <c r="K753" s="24"/>
    </row>
    <row r="754" customFormat="false" ht="41.4" hidden="false" customHeight="false" outlineLevel="0" collapsed="false">
      <c r="B754" s="94" t="n">
        <v>902</v>
      </c>
      <c r="C754" s="16" t="s">
        <v>91</v>
      </c>
      <c r="D754" s="16" t="s">
        <v>45</v>
      </c>
      <c r="E754" s="23" t="s">
        <v>312</v>
      </c>
      <c r="F754" s="16" t="s">
        <v>43</v>
      </c>
      <c r="G754" s="16" t="s">
        <v>314</v>
      </c>
      <c r="H754" s="27" t="s">
        <v>313</v>
      </c>
      <c r="I754" s="24" t="n">
        <f aca="false">'Функциональная 2025 ПРИЛ 6'!G415</f>
        <v>9435.8</v>
      </c>
      <c r="J754" s="24" t="n">
        <f aca="false">'Ведомственная 2025 ПРИЛ 8'!J397</f>
        <v>0</v>
      </c>
      <c r="K754" s="24"/>
    </row>
    <row r="755" customFormat="false" ht="13.8" hidden="false" customHeight="false" outlineLevel="0" collapsed="false">
      <c r="B755" s="94" t="n">
        <v>902</v>
      </c>
      <c r="C755" s="16" t="s">
        <v>91</v>
      </c>
      <c r="D755" s="16" t="s">
        <v>45</v>
      </c>
      <c r="E755" s="23" t="s">
        <v>316</v>
      </c>
      <c r="F755" s="16"/>
      <c r="G755" s="16"/>
      <c r="H755" s="28" t="s">
        <v>315</v>
      </c>
      <c r="I755" s="24" t="n">
        <f aca="false">I756</f>
        <v>3500</v>
      </c>
      <c r="J755" s="24" t="n">
        <f aca="false">J756</f>
        <v>0</v>
      </c>
      <c r="K755" s="24"/>
    </row>
    <row r="756" customFormat="false" ht="27.6" hidden="false" customHeight="false" outlineLevel="0" collapsed="false">
      <c r="B756" s="94" t="n">
        <v>902</v>
      </c>
      <c r="C756" s="16" t="s">
        <v>91</v>
      </c>
      <c r="D756" s="16" t="s">
        <v>45</v>
      </c>
      <c r="E756" s="23" t="s">
        <v>316</v>
      </c>
      <c r="F756" s="16" t="s">
        <v>39</v>
      </c>
      <c r="G756" s="16" t="s">
        <v>39</v>
      </c>
      <c r="H756" s="26" t="s">
        <v>38</v>
      </c>
      <c r="I756" s="24" t="n">
        <f aca="false">I757</f>
        <v>3500</v>
      </c>
      <c r="J756" s="24" t="n">
        <f aca="false">J757</f>
        <v>0</v>
      </c>
      <c r="K756" s="24"/>
    </row>
    <row r="757" customFormat="false" ht="13.8" hidden="false" customHeight="false" outlineLevel="0" collapsed="false">
      <c r="B757" s="94" t="n">
        <v>902</v>
      </c>
      <c r="C757" s="16" t="s">
        <v>91</v>
      </c>
      <c r="D757" s="16" t="s">
        <v>45</v>
      </c>
      <c r="E757" s="23" t="s">
        <v>316</v>
      </c>
      <c r="F757" s="16" t="s">
        <v>41</v>
      </c>
      <c r="G757" s="16" t="s">
        <v>41</v>
      </c>
      <c r="H757" s="27" t="s">
        <v>40</v>
      </c>
      <c r="I757" s="24" t="n">
        <f aca="false">I758</f>
        <v>3500</v>
      </c>
      <c r="J757" s="24" t="n">
        <f aca="false">J758</f>
        <v>0</v>
      </c>
      <c r="K757" s="24"/>
    </row>
    <row r="758" customFormat="false" ht="13.8" hidden="false" customHeight="false" outlineLevel="0" collapsed="false">
      <c r="B758" s="94" t="n">
        <v>902</v>
      </c>
      <c r="C758" s="16" t="s">
        <v>91</v>
      </c>
      <c r="D758" s="16" t="s">
        <v>45</v>
      </c>
      <c r="E758" s="23" t="s">
        <v>316</v>
      </c>
      <c r="F758" s="16" t="s">
        <v>43</v>
      </c>
      <c r="G758" s="16" t="s">
        <v>43</v>
      </c>
      <c r="H758" s="27" t="s">
        <v>69</v>
      </c>
      <c r="I758" s="24" t="n">
        <f aca="false">'Функциональная 2025 ПРИЛ 6'!G419</f>
        <v>3500</v>
      </c>
      <c r="J758" s="24" t="n">
        <f aca="false">'Ведомственная 2025 ПРИЛ 8'!J401</f>
        <v>0</v>
      </c>
      <c r="K758" s="24"/>
    </row>
    <row r="759" customFormat="false" ht="13.8" hidden="false" customHeight="false" outlineLevel="0" collapsed="false">
      <c r="B759" s="95" t="n">
        <v>906</v>
      </c>
      <c r="C759" s="19" t="s">
        <v>191</v>
      </c>
      <c r="D759" s="19" t="s">
        <v>21</v>
      </c>
      <c r="E759" s="45" t="s">
        <v>661</v>
      </c>
      <c r="F759" s="16"/>
      <c r="G759" s="16"/>
      <c r="H759" s="18" t="s">
        <v>342</v>
      </c>
      <c r="I759" s="20" t="n">
        <f aca="false">I760</f>
        <v>2678.2</v>
      </c>
      <c r="J759" s="20" t="n">
        <f aca="false">J760</f>
        <v>2678.2</v>
      </c>
      <c r="K759" s="20"/>
    </row>
    <row r="760" customFormat="false" ht="69" hidden="false" customHeight="false" outlineLevel="0" collapsed="false">
      <c r="B760" s="94" t="n">
        <v>906</v>
      </c>
      <c r="C760" s="16" t="s">
        <v>191</v>
      </c>
      <c r="D760" s="16" t="s">
        <v>21</v>
      </c>
      <c r="E760" s="23" t="s">
        <v>368</v>
      </c>
      <c r="F760" s="16" t="s">
        <v>238</v>
      </c>
      <c r="G760" s="16"/>
      <c r="H760" s="69" t="s">
        <v>367</v>
      </c>
      <c r="I760" s="24" t="n">
        <f aca="false">I761</f>
        <v>2678.2</v>
      </c>
      <c r="J760" s="24" t="n">
        <f aca="false">J761</f>
        <v>2678.2</v>
      </c>
      <c r="K760" s="20"/>
    </row>
    <row r="761" customFormat="false" ht="27.6" hidden="false" customHeight="false" outlineLevel="0" collapsed="false">
      <c r="B761" s="94" t="n">
        <v>906</v>
      </c>
      <c r="C761" s="16" t="s">
        <v>191</v>
      </c>
      <c r="D761" s="16" t="s">
        <v>21</v>
      </c>
      <c r="E761" s="23" t="s">
        <v>368</v>
      </c>
      <c r="F761" s="16" t="s">
        <v>240</v>
      </c>
      <c r="G761" s="16" t="s">
        <v>236</v>
      </c>
      <c r="H761" s="68" t="s">
        <v>235</v>
      </c>
      <c r="I761" s="24" t="n">
        <f aca="false">I762</f>
        <v>2678.2</v>
      </c>
      <c r="J761" s="24" t="n">
        <f aca="false">J762</f>
        <v>2678.2</v>
      </c>
      <c r="K761" s="20"/>
    </row>
    <row r="762" customFormat="false" ht="13.8" hidden="false" customHeight="false" outlineLevel="0" collapsed="false">
      <c r="B762" s="94" t="n">
        <v>906</v>
      </c>
      <c r="C762" s="16" t="s">
        <v>191</v>
      </c>
      <c r="D762" s="16" t="s">
        <v>21</v>
      </c>
      <c r="E762" s="23" t="s">
        <v>368</v>
      </c>
      <c r="F762" s="16"/>
      <c r="G762" s="16" t="s">
        <v>238</v>
      </c>
      <c r="H762" s="26" t="s">
        <v>237</v>
      </c>
      <c r="I762" s="24" t="n">
        <f aca="false">I763</f>
        <v>2678.2</v>
      </c>
      <c r="J762" s="24" t="n">
        <f aca="false">J763</f>
        <v>2678.2</v>
      </c>
      <c r="K762" s="20"/>
    </row>
    <row r="763" customFormat="false" ht="13.8" hidden="false" customHeight="false" outlineLevel="0" collapsed="false">
      <c r="B763" s="94" t="n">
        <v>906</v>
      </c>
      <c r="C763" s="16" t="s">
        <v>191</v>
      </c>
      <c r="D763" s="16" t="s">
        <v>21</v>
      </c>
      <c r="E763" s="23" t="s">
        <v>368</v>
      </c>
      <c r="F763" s="16"/>
      <c r="G763" s="16" t="s">
        <v>240</v>
      </c>
      <c r="H763" s="68" t="s">
        <v>239</v>
      </c>
      <c r="I763" s="24" t="n">
        <f aca="false">'Функциональная 2025 ПРИЛ 6'!G487</f>
        <v>2678.2</v>
      </c>
      <c r="J763" s="24" t="n">
        <f aca="false">'Ведомственная 2025 ПРИЛ 8'!J627</f>
        <v>2678.2</v>
      </c>
      <c r="K763" s="20"/>
    </row>
    <row r="764" customFormat="false" ht="13.8" hidden="false" customHeight="false" outlineLevel="0" collapsed="false">
      <c r="B764" s="95" t="n">
        <v>906</v>
      </c>
      <c r="C764" s="19" t="s">
        <v>191</v>
      </c>
      <c r="D764" s="19" t="s">
        <v>23</v>
      </c>
      <c r="E764" s="45" t="s">
        <v>661</v>
      </c>
      <c r="F764" s="16"/>
      <c r="G764" s="16"/>
      <c r="H764" s="18" t="s">
        <v>369</v>
      </c>
      <c r="I764" s="20" t="n">
        <f aca="false">I765</f>
        <v>2505.3</v>
      </c>
      <c r="J764" s="20" t="n">
        <f aca="false">J765</f>
        <v>2505.3</v>
      </c>
      <c r="K764" s="24"/>
    </row>
    <row r="765" customFormat="false" ht="55.2" hidden="false" customHeight="false" outlineLevel="0" collapsed="false">
      <c r="B765" s="94" t="n">
        <v>906</v>
      </c>
      <c r="C765" s="16" t="s">
        <v>191</v>
      </c>
      <c r="D765" s="16" t="s">
        <v>23</v>
      </c>
      <c r="E765" s="23" t="s">
        <v>428</v>
      </c>
      <c r="F765" s="16"/>
      <c r="G765" s="16"/>
      <c r="H765" s="69" t="s">
        <v>427</v>
      </c>
      <c r="I765" s="24" t="n">
        <f aca="false">I766</f>
        <v>2505.3</v>
      </c>
      <c r="J765" s="24" t="n">
        <f aca="false">J766</f>
        <v>2505.3</v>
      </c>
      <c r="K765" s="20"/>
    </row>
    <row r="766" customFormat="false" ht="27.6" hidden="false" customHeight="false" outlineLevel="0" collapsed="false">
      <c r="B766" s="94" t="n">
        <v>906</v>
      </c>
      <c r="C766" s="16" t="s">
        <v>191</v>
      </c>
      <c r="D766" s="16" t="s">
        <v>23</v>
      </c>
      <c r="E766" s="23" t="s">
        <v>428</v>
      </c>
      <c r="F766" s="16" t="s">
        <v>236</v>
      </c>
      <c r="G766" s="16" t="s">
        <v>236</v>
      </c>
      <c r="H766" s="68" t="s">
        <v>235</v>
      </c>
      <c r="I766" s="24" t="n">
        <f aca="false">I767</f>
        <v>2505.3</v>
      </c>
      <c r="J766" s="24" t="n">
        <f aca="false">J767</f>
        <v>2505.3</v>
      </c>
      <c r="K766" s="20"/>
    </row>
    <row r="767" customFormat="false" ht="13.8" hidden="false" customHeight="false" outlineLevel="0" collapsed="false">
      <c r="B767" s="94" t="n">
        <v>906</v>
      </c>
      <c r="C767" s="16" t="s">
        <v>191</v>
      </c>
      <c r="D767" s="16" t="s">
        <v>23</v>
      </c>
      <c r="E767" s="23" t="s">
        <v>428</v>
      </c>
      <c r="F767" s="16" t="s">
        <v>238</v>
      </c>
      <c r="G767" s="16" t="s">
        <v>238</v>
      </c>
      <c r="H767" s="26" t="s">
        <v>237</v>
      </c>
      <c r="I767" s="24" t="n">
        <f aca="false">I768</f>
        <v>2505.3</v>
      </c>
      <c r="J767" s="24" t="n">
        <f aca="false">J768</f>
        <v>2505.3</v>
      </c>
      <c r="K767" s="20"/>
    </row>
    <row r="768" customFormat="false" ht="13.8" hidden="false" customHeight="false" outlineLevel="0" collapsed="false">
      <c r="B768" s="94" t="n">
        <v>906</v>
      </c>
      <c r="C768" s="16" t="s">
        <v>191</v>
      </c>
      <c r="D768" s="16" t="s">
        <v>23</v>
      </c>
      <c r="E768" s="23" t="s">
        <v>428</v>
      </c>
      <c r="F768" s="16" t="s">
        <v>240</v>
      </c>
      <c r="G768" s="16" t="s">
        <v>240</v>
      </c>
      <c r="H768" s="71" t="s">
        <v>239</v>
      </c>
      <c r="I768" s="24" t="n">
        <f aca="false">'Функциональная 2025 ПРИЛ 6'!G593</f>
        <v>2505.3</v>
      </c>
      <c r="J768" s="24" t="n">
        <f aca="false">'Ведомственная 2025 ПРИЛ 8'!J733</f>
        <v>2505.3</v>
      </c>
      <c r="K768" s="20"/>
    </row>
    <row r="769" customFormat="false" ht="13.8" hidden="false" customHeight="false" outlineLevel="0" collapsed="false">
      <c r="B769" s="95" t="n">
        <v>904</v>
      </c>
      <c r="C769" s="19" t="s">
        <v>191</v>
      </c>
      <c r="D769" s="19" t="s">
        <v>45</v>
      </c>
      <c r="E769" s="45" t="s">
        <v>661</v>
      </c>
      <c r="F769" s="16"/>
      <c r="G769" s="16"/>
      <c r="H769" s="31" t="s">
        <v>429</v>
      </c>
      <c r="I769" s="20" t="n">
        <f aca="false">I770</f>
        <v>179</v>
      </c>
      <c r="J769" s="20" t="n">
        <f aca="false">J770</f>
        <v>179</v>
      </c>
      <c r="K769" s="24"/>
    </row>
    <row r="770" customFormat="false" ht="69" hidden="false" customHeight="false" outlineLevel="0" collapsed="false">
      <c r="B770" s="94" t="n">
        <v>904</v>
      </c>
      <c r="C770" s="16" t="s">
        <v>191</v>
      </c>
      <c r="D770" s="16" t="s">
        <v>45</v>
      </c>
      <c r="E770" s="23" t="s">
        <v>442</v>
      </c>
      <c r="F770" s="19"/>
      <c r="G770" s="19"/>
      <c r="H770" s="34" t="s">
        <v>441</v>
      </c>
      <c r="I770" s="24" t="n">
        <f aca="false">I771</f>
        <v>179</v>
      </c>
      <c r="J770" s="24" t="n">
        <f aca="false">J771</f>
        <v>179</v>
      </c>
      <c r="K770" s="20"/>
    </row>
    <row r="771" customFormat="false" ht="27.6" hidden="false" customHeight="false" outlineLevel="0" collapsed="false">
      <c r="B771" s="94" t="n">
        <v>904</v>
      </c>
      <c r="C771" s="16" t="s">
        <v>191</v>
      </c>
      <c r="D771" s="16" t="s">
        <v>45</v>
      </c>
      <c r="E771" s="23" t="s">
        <v>442</v>
      </c>
      <c r="F771" s="16"/>
      <c r="G771" s="16" t="s">
        <v>236</v>
      </c>
      <c r="H771" s="34" t="s">
        <v>235</v>
      </c>
      <c r="I771" s="24" t="n">
        <f aca="false">I772</f>
        <v>179</v>
      </c>
      <c r="J771" s="24" t="n">
        <f aca="false">J772</f>
        <v>179</v>
      </c>
      <c r="K771" s="20"/>
    </row>
    <row r="772" customFormat="false" ht="13.8" hidden="false" customHeight="false" outlineLevel="0" collapsed="false">
      <c r="B772" s="94" t="n">
        <v>904</v>
      </c>
      <c r="C772" s="16" t="s">
        <v>191</v>
      </c>
      <c r="D772" s="16" t="s">
        <v>45</v>
      </c>
      <c r="E772" s="23" t="s">
        <v>442</v>
      </c>
      <c r="F772" s="16"/>
      <c r="G772" s="16" t="s">
        <v>238</v>
      </c>
      <c r="H772" s="25" t="s">
        <v>237</v>
      </c>
      <c r="I772" s="24" t="n">
        <f aca="false">I773</f>
        <v>179</v>
      </c>
      <c r="J772" s="24" t="n">
        <f aca="false">J773</f>
        <v>179</v>
      </c>
      <c r="K772" s="20"/>
    </row>
    <row r="773" customFormat="false" ht="41.4" hidden="false" customHeight="false" outlineLevel="0" collapsed="false">
      <c r="B773" s="94" t="n">
        <v>904</v>
      </c>
      <c r="C773" s="16" t="s">
        <v>191</v>
      </c>
      <c r="D773" s="16" t="s">
        <v>45</v>
      </c>
      <c r="E773" s="23" t="s">
        <v>442</v>
      </c>
      <c r="F773" s="16"/>
      <c r="G773" s="16" t="s">
        <v>314</v>
      </c>
      <c r="H773" s="27" t="s">
        <v>313</v>
      </c>
      <c r="I773" s="24" t="n">
        <f aca="false">'Функциональная 2025 ПРИЛ 6'!G613</f>
        <v>179</v>
      </c>
      <c r="J773" s="24" t="n">
        <f aca="false">'Ведомственная 2025 ПРИЛ 8'!J519</f>
        <v>179</v>
      </c>
      <c r="K773" s="20"/>
    </row>
    <row r="774" customFormat="false" ht="13.8" hidden="false" customHeight="false" outlineLevel="0" collapsed="false">
      <c r="B774" s="95" t="n">
        <v>902</v>
      </c>
      <c r="C774" s="19" t="s">
        <v>220</v>
      </c>
      <c r="D774" s="19" t="s">
        <v>21</v>
      </c>
      <c r="E774" s="45" t="s">
        <v>661</v>
      </c>
      <c r="F774" s="16"/>
      <c r="G774" s="16"/>
      <c r="H774" s="18" t="s">
        <v>508</v>
      </c>
      <c r="I774" s="20" t="n">
        <f aca="false">I775</f>
        <v>9202.9</v>
      </c>
      <c r="J774" s="20" t="n">
        <f aca="false">J775</f>
        <v>0</v>
      </c>
      <c r="K774" s="20"/>
    </row>
    <row r="775" customFormat="false" ht="13.8" hidden="false" customHeight="false" outlineLevel="0" collapsed="false">
      <c r="B775" s="94" t="n">
        <v>902</v>
      </c>
      <c r="C775" s="16" t="s">
        <v>220</v>
      </c>
      <c r="D775" s="16" t="s">
        <v>21</v>
      </c>
      <c r="E775" s="23" t="s">
        <v>511</v>
      </c>
      <c r="F775" s="16" t="s">
        <v>238</v>
      </c>
      <c r="G775" s="16"/>
      <c r="H775" s="27" t="s">
        <v>510</v>
      </c>
      <c r="I775" s="24" t="n">
        <f aca="false">I776+I779</f>
        <v>9202.9</v>
      </c>
      <c r="J775" s="24" t="n">
        <f aca="false">J776+J779</f>
        <v>0</v>
      </c>
      <c r="K775" s="20"/>
    </row>
    <row r="776" customFormat="false" ht="27.6" hidden="false" customHeight="false" outlineLevel="0" collapsed="false">
      <c r="B776" s="94" t="n">
        <v>902</v>
      </c>
      <c r="C776" s="16" t="s">
        <v>220</v>
      </c>
      <c r="D776" s="16" t="s">
        <v>21</v>
      </c>
      <c r="E776" s="23" t="s">
        <v>511</v>
      </c>
      <c r="F776" s="16" t="s">
        <v>314</v>
      </c>
      <c r="G776" s="16" t="s">
        <v>116</v>
      </c>
      <c r="H776" s="26" t="s">
        <v>38</v>
      </c>
      <c r="I776" s="24" t="n">
        <f aca="false">I777</f>
        <v>200</v>
      </c>
      <c r="J776" s="24" t="n">
        <f aca="false">J777</f>
        <v>0</v>
      </c>
      <c r="K776" s="20"/>
    </row>
    <row r="777" customFormat="false" ht="13.8" hidden="false" customHeight="false" outlineLevel="0" collapsed="false">
      <c r="B777" s="94" t="n">
        <v>902</v>
      </c>
      <c r="C777" s="16" t="s">
        <v>220</v>
      </c>
      <c r="D777" s="16" t="s">
        <v>21</v>
      </c>
      <c r="E777" s="23" t="s">
        <v>511</v>
      </c>
      <c r="F777" s="16"/>
      <c r="G777" s="16" t="s">
        <v>41</v>
      </c>
      <c r="H777" s="27" t="s">
        <v>40</v>
      </c>
      <c r="I777" s="24" t="n">
        <f aca="false">I778</f>
        <v>200</v>
      </c>
      <c r="J777" s="24" t="n">
        <f aca="false">J778</f>
        <v>0</v>
      </c>
      <c r="K777" s="20"/>
    </row>
    <row r="778" customFormat="false" ht="27.6" hidden="false" customHeight="false" outlineLevel="0" collapsed="false">
      <c r="B778" s="94" t="n">
        <v>902</v>
      </c>
      <c r="C778" s="16" t="s">
        <v>220</v>
      </c>
      <c r="D778" s="16" t="s">
        <v>21</v>
      </c>
      <c r="E778" s="23" t="s">
        <v>511</v>
      </c>
      <c r="F778" s="16"/>
      <c r="G778" s="16" t="s">
        <v>43</v>
      </c>
      <c r="H778" s="28" t="s">
        <v>48</v>
      </c>
      <c r="I778" s="24" t="n">
        <f aca="false">'Функциональная 2025 ПРИЛ 6'!G773</f>
        <v>200</v>
      </c>
      <c r="J778" s="24" t="n">
        <v>0</v>
      </c>
      <c r="K778" s="20"/>
    </row>
    <row r="779" customFormat="false" ht="13.8" hidden="false" customHeight="false" outlineLevel="0" collapsed="false">
      <c r="B779" s="94" t="n">
        <v>902</v>
      </c>
      <c r="C779" s="16" t="s">
        <v>220</v>
      </c>
      <c r="D779" s="16" t="s">
        <v>21</v>
      </c>
      <c r="E779" s="23" t="s">
        <v>511</v>
      </c>
      <c r="F779" s="16" t="s">
        <v>236</v>
      </c>
      <c r="G779" s="16" t="s">
        <v>512</v>
      </c>
      <c r="H779" s="25" t="s">
        <v>129</v>
      </c>
      <c r="I779" s="24" t="n">
        <f aca="false">I780</f>
        <v>9002.9</v>
      </c>
      <c r="J779" s="24" t="n">
        <f aca="false">J780</f>
        <v>0</v>
      </c>
      <c r="K779" s="20"/>
    </row>
    <row r="780" customFormat="false" ht="27.6" hidden="false" customHeight="false" outlineLevel="0" collapsed="false">
      <c r="B780" s="94" t="n">
        <v>902</v>
      </c>
      <c r="C780" s="16" t="s">
        <v>220</v>
      </c>
      <c r="D780" s="16" t="s">
        <v>21</v>
      </c>
      <c r="E780" s="23" t="s">
        <v>511</v>
      </c>
      <c r="F780" s="16" t="s">
        <v>238</v>
      </c>
      <c r="G780" s="16" t="s">
        <v>514</v>
      </c>
      <c r="H780" s="44" t="s">
        <v>513</v>
      </c>
      <c r="I780" s="24" t="n">
        <f aca="false">I781</f>
        <v>9002.9</v>
      </c>
      <c r="J780" s="24" t="n">
        <f aca="false">J781</f>
        <v>0</v>
      </c>
      <c r="K780" s="20"/>
    </row>
    <row r="781" customFormat="false" ht="27.6" hidden="false" customHeight="false" outlineLevel="0" collapsed="false">
      <c r="B781" s="94" t="n">
        <v>902</v>
      </c>
      <c r="C781" s="16" t="s">
        <v>220</v>
      </c>
      <c r="D781" s="16" t="s">
        <v>21</v>
      </c>
      <c r="E781" s="23" t="s">
        <v>511</v>
      </c>
      <c r="F781" s="16" t="s">
        <v>240</v>
      </c>
      <c r="G781" s="16" t="s">
        <v>516</v>
      </c>
      <c r="H781" s="44" t="s">
        <v>515</v>
      </c>
      <c r="I781" s="24" t="n">
        <f aca="false">'Функциональная 2025 ПРИЛ 6'!G776</f>
        <v>9002.9</v>
      </c>
      <c r="J781" s="24" t="n">
        <v>0</v>
      </c>
      <c r="K781" s="20"/>
    </row>
    <row r="782" customFormat="false" ht="13.8" hidden="false" customHeight="false" outlineLevel="0" collapsed="false">
      <c r="B782" s="94" t="n">
        <v>902</v>
      </c>
      <c r="C782" s="16" t="s">
        <v>220</v>
      </c>
      <c r="D782" s="16" t="s">
        <v>95</v>
      </c>
      <c r="E782" s="23"/>
      <c r="F782" s="16"/>
      <c r="G782" s="16"/>
      <c r="H782" s="31" t="s">
        <v>548</v>
      </c>
      <c r="I782" s="24" t="n">
        <f aca="false">I783</f>
        <v>0</v>
      </c>
      <c r="J782" s="24" t="n">
        <f aca="false">J783</f>
        <v>0</v>
      </c>
      <c r="K782" s="115"/>
    </row>
    <row r="783" customFormat="false" ht="41.4" hidden="false" customHeight="false" outlineLevel="0" collapsed="false">
      <c r="B783" s="94" t="n">
        <v>902</v>
      </c>
      <c r="C783" s="16" t="s">
        <v>220</v>
      </c>
      <c r="D783" s="16" t="s">
        <v>95</v>
      </c>
      <c r="E783" s="23" t="s">
        <v>199</v>
      </c>
      <c r="F783" s="16"/>
      <c r="G783" s="16"/>
      <c r="H783" s="74" t="s">
        <v>556</v>
      </c>
      <c r="I783" s="24" t="n">
        <f aca="false">I784</f>
        <v>0</v>
      </c>
      <c r="J783" s="24" t="n">
        <f aca="false">J784</f>
        <v>0</v>
      </c>
      <c r="K783" s="115"/>
    </row>
    <row r="784" customFormat="false" ht="27.6" hidden="false" customHeight="false" outlineLevel="0" collapsed="false">
      <c r="B784" s="94" t="n">
        <v>902</v>
      </c>
      <c r="C784" s="16" t="s">
        <v>220</v>
      </c>
      <c r="D784" s="16" t="s">
        <v>95</v>
      </c>
      <c r="E784" s="23" t="s">
        <v>199</v>
      </c>
      <c r="F784" s="16"/>
      <c r="G784" s="16" t="s">
        <v>39</v>
      </c>
      <c r="H784" s="26" t="s">
        <v>38</v>
      </c>
      <c r="I784" s="24" t="n">
        <f aca="false">I785</f>
        <v>0</v>
      </c>
      <c r="J784" s="24" t="n">
        <f aca="false">J785</f>
        <v>0</v>
      </c>
      <c r="K784" s="115"/>
    </row>
    <row r="785" customFormat="false" ht="13.8" hidden="false" customHeight="false" outlineLevel="0" collapsed="false">
      <c r="B785" s="94" t="n">
        <v>902</v>
      </c>
      <c r="C785" s="16" t="s">
        <v>220</v>
      </c>
      <c r="D785" s="16" t="s">
        <v>95</v>
      </c>
      <c r="E785" s="23" t="s">
        <v>199</v>
      </c>
      <c r="F785" s="16"/>
      <c r="G785" s="16" t="s">
        <v>41</v>
      </c>
      <c r="H785" s="27" t="s">
        <v>40</v>
      </c>
      <c r="I785" s="24" t="n">
        <f aca="false">I786</f>
        <v>0</v>
      </c>
      <c r="J785" s="24" t="n">
        <f aca="false">J786</f>
        <v>0</v>
      </c>
      <c r="K785" s="24" t="n">
        <f aca="false">K786</f>
        <v>0</v>
      </c>
    </row>
    <row r="786" customFormat="false" ht="13.8" hidden="false" customHeight="false" outlineLevel="0" collapsed="false">
      <c r="B786" s="94" t="n">
        <v>902</v>
      </c>
      <c r="C786" s="16" t="s">
        <v>220</v>
      </c>
      <c r="D786" s="16" t="s">
        <v>95</v>
      </c>
      <c r="E786" s="23" t="s">
        <v>199</v>
      </c>
      <c r="F786" s="16"/>
      <c r="G786" s="16" t="s">
        <v>43</v>
      </c>
      <c r="H786" s="27" t="s">
        <v>69</v>
      </c>
      <c r="I786" s="24" t="n">
        <f aca="false">'Функциональная 2025 ПРИЛ 6'!G847</f>
        <v>0</v>
      </c>
      <c r="J786" s="24" t="n">
        <v>0</v>
      </c>
      <c r="K786" s="115"/>
    </row>
    <row r="787" customFormat="false" ht="13.8" hidden="false" customHeight="false" outlineLevel="0" collapsed="false">
      <c r="B787" s="17"/>
      <c r="C787" s="91"/>
      <c r="D787" s="91"/>
      <c r="E787" s="116"/>
      <c r="F787" s="91"/>
      <c r="G787" s="91"/>
      <c r="H787" s="91"/>
      <c r="I787" s="20" t="n">
        <f aca="false">I588+I338+I266+I183+I129+I119+I43+I20+I582+I618+I602+I607</f>
        <v>1351368.2</v>
      </c>
      <c r="J787" s="20" t="n">
        <f aca="false">J588+J338+J266+J183+J129+J119+J43+J20+J582+J618+J602+J607</f>
        <v>550024.6</v>
      </c>
      <c r="K787" s="11"/>
    </row>
    <row r="788" customFormat="false" ht="13.8" hidden="false" customHeight="true" outlineLevel="0" collapsed="false">
      <c r="B788" s="11"/>
      <c r="C788" s="11"/>
      <c r="D788" s="11"/>
      <c r="E788" s="11"/>
      <c r="F788" s="11"/>
      <c r="G788" s="11"/>
      <c r="H788" s="11"/>
      <c r="I788" s="11"/>
      <c r="J788" s="11"/>
      <c r="K788" s="11"/>
    </row>
    <row r="789" customFormat="false" ht="13.8" hidden="false" customHeight="false" outlineLevel="0" collapsed="false">
      <c r="B789" s="11"/>
      <c r="C789" s="11"/>
      <c r="D789" s="11"/>
      <c r="E789" s="11"/>
      <c r="F789" s="11"/>
      <c r="G789" s="11"/>
      <c r="H789" s="11"/>
      <c r="I789" s="11"/>
      <c r="J789" s="11"/>
      <c r="K789" s="11"/>
    </row>
    <row r="790" customFormat="false" ht="13.8" hidden="false" customHeight="false" outlineLevel="0" collapsed="false">
      <c r="B790" s="11"/>
      <c r="C790" s="83"/>
      <c r="D790" s="83"/>
      <c r="E790" s="83"/>
      <c r="F790" s="83"/>
      <c r="G790" s="83"/>
      <c r="H790" s="83"/>
      <c r="I790" s="11"/>
      <c r="J790" s="11"/>
      <c r="K790" s="83"/>
    </row>
    <row r="791" customFormat="false" ht="13.8" hidden="false" customHeight="false" outlineLevel="0" collapsed="false">
      <c r="B791" s="11"/>
      <c r="C791" s="12"/>
      <c r="D791" s="12"/>
      <c r="E791" s="12"/>
      <c r="F791" s="12"/>
      <c r="G791" s="12"/>
      <c r="H791" s="12"/>
      <c r="I791" s="83"/>
      <c r="J791" s="83"/>
      <c r="K791" s="12"/>
    </row>
    <row r="792" customFormat="false" ht="13.8" hidden="false" customHeight="false" outlineLevel="0" collapsed="false">
      <c r="I792" s="12"/>
      <c r="J792" s="12"/>
    </row>
  </sheetData>
  <mergeCells count="17">
    <mergeCell ref="I1:J1"/>
    <mergeCell ref="H2:J2"/>
    <mergeCell ref="H3:J3"/>
    <mergeCell ref="H4:J4"/>
    <mergeCell ref="H9:J9"/>
    <mergeCell ref="B11:J14"/>
    <mergeCell ref="B16:G16"/>
    <mergeCell ref="H16:H18"/>
    <mergeCell ref="I16:J17"/>
    <mergeCell ref="K16:K18"/>
    <mergeCell ref="B17:B18"/>
    <mergeCell ref="C17:C18"/>
    <mergeCell ref="D17:D18"/>
    <mergeCell ref="E17:E18"/>
    <mergeCell ref="F17:F18"/>
    <mergeCell ref="G17:G18"/>
    <mergeCell ref="B788:F788"/>
  </mergeCells>
  <printOptions headings="false" gridLines="false" gridLinesSet="true" horizontalCentered="false" verticalCentered="false"/>
  <pageMargins left="0.905555555555556" right="0.315277777777778" top="0.551388888888889" bottom="0.354166666666667" header="0.511811023622047" footer="0.511811023622047"/>
  <pageSetup paperSize="9" scale="100" fitToWidth="1" fitToHeight="4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8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84" width="11.66"/>
    <col collapsed="false" customWidth="true" hidden="false" outlineLevel="0" max="3" min="3" style="3" width="10.43"/>
    <col collapsed="false" customWidth="true" hidden="false" outlineLevel="0" max="4" min="4" style="3" width="10.99"/>
    <col collapsed="false" customWidth="true" hidden="false" outlineLevel="0" max="5" min="5" style="3" width="14.87"/>
    <col collapsed="false" customWidth="true" hidden="true" outlineLevel="0" max="6" min="6" style="3" width="8.66"/>
    <col collapsed="false" customWidth="true" hidden="false" outlineLevel="0" max="7" min="7" style="3" width="8.66"/>
    <col collapsed="false" customWidth="true" hidden="false" outlineLevel="0" max="8" min="8" style="3" width="57.33"/>
    <col collapsed="false" customWidth="true" hidden="false" outlineLevel="0" max="9" min="9" style="3" width="15.32"/>
    <col collapsed="false" customWidth="true" hidden="false" outlineLevel="0" max="10" min="10" style="3" width="14.66"/>
    <col collapsed="false" customWidth="true" hidden="true" outlineLevel="0" max="11" min="11" style="3" width="12.43"/>
    <col collapsed="false" customWidth="false" hidden="false" outlineLevel="0" max="12" min="12" style="1" width="9.33"/>
    <col collapsed="false" customWidth="true" hidden="false" outlineLevel="0" max="13" min="13" style="1" width="10.55"/>
    <col collapsed="false" customWidth="false" hidden="false" outlineLevel="0" max="257" min="14" style="1" width="9.33"/>
  </cols>
  <sheetData>
    <row r="1" customFormat="false" ht="15.6" hidden="false" customHeight="false" outlineLevel="0" collapsed="false">
      <c r="B1" s="103"/>
      <c r="C1" s="103"/>
      <c r="D1" s="103"/>
      <c r="E1" s="103"/>
      <c r="F1" s="103"/>
      <c r="G1" s="103"/>
      <c r="H1" s="103"/>
      <c r="I1" s="104" t="s">
        <v>664</v>
      </c>
      <c r="J1" s="104"/>
      <c r="K1" s="103"/>
    </row>
    <row r="2" customFormat="false" ht="15.75" hidden="false" customHeight="true" outlineLevel="0" collapsed="false">
      <c r="B2" s="105"/>
      <c r="C2" s="105"/>
      <c r="D2" s="105"/>
      <c r="E2" s="105"/>
      <c r="F2" s="105"/>
      <c r="G2" s="105"/>
      <c r="H2" s="106" t="s">
        <v>1</v>
      </c>
      <c r="I2" s="106"/>
      <c r="J2" s="106"/>
      <c r="K2" s="103"/>
      <c r="L2" s="103"/>
    </row>
    <row r="3" customFormat="false" ht="15.75" hidden="false" customHeight="true" outlineLevel="0" collapsed="false">
      <c r="B3" s="105"/>
      <c r="C3" s="105"/>
      <c r="D3" s="105"/>
      <c r="E3" s="105"/>
      <c r="F3" s="105"/>
      <c r="G3" s="105"/>
      <c r="H3" s="5" t="s">
        <v>2</v>
      </c>
      <c r="I3" s="5"/>
      <c r="J3" s="5"/>
      <c r="K3" s="105"/>
    </row>
    <row r="4" customFormat="false" ht="15.75" hidden="false" customHeight="true" outlineLevel="0" collapsed="false">
      <c r="B4" s="105"/>
      <c r="C4" s="105"/>
      <c r="D4" s="105"/>
      <c r="E4" s="105"/>
      <c r="F4" s="105"/>
      <c r="G4" s="105"/>
      <c r="H4" s="5" t="s">
        <v>665</v>
      </c>
      <c r="I4" s="5"/>
      <c r="J4" s="5"/>
      <c r="K4" s="105"/>
    </row>
    <row r="5" customFormat="false" ht="15.75" hidden="true" customHeight="true" outlineLevel="0" collapsed="false">
      <c r="B5" s="6"/>
      <c r="C5" s="105"/>
      <c r="D5" s="107"/>
      <c r="E5" s="107"/>
      <c r="F5" s="107"/>
      <c r="G5" s="107"/>
      <c r="H5" s="6"/>
      <c r="I5" s="105"/>
      <c r="J5" s="105"/>
      <c r="K5" s="7"/>
    </row>
    <row r="6" customFormat="false" ht="15.75" hidden="true" customHeight="true" outlineLevel="0" collapsed="false">
      <c r="B6" s="6"/>
      <c r="C6" s="105"/>
      <c r="D6" s="107"/>
      <c r="E6" s="107"/>
      <c r="F6" s="107"/>
      <c r="G6" s="107"/>
      <c r="H6" s="6"/>
      <c r="I6" s="6"/>
      <c r="J6" s="6"/>
      <c r="K6" s="7"/>
    </row>
    <row r="7" customFormat="false" ht="15.75" hidden="true" customHeight="true" outlineLevel="0" collapsed="false">
      <c r="B7" s="6"/>
      <c r="C7" s="105"/>
      <c r="D7" s="107"/>
      <c r="E7" s="107"/>
      <c r="F7" s="107"/>
      <c r="G7" s="107"/>
      <c r="H7" s="6"/>
      <c r="I7" s="6"/>
      <c r="J7" s="6"/>
      <c r="K7" s="7"/>
    </row>
    <row r="8" customFormat="false" ht="15.75" hidden="true" customHeight="true" outlineLevel="0" collapsed="false">
      <c r="B8" s="6"/>
      <c r="C8" s="105"/>
      <c r="D8" s="107"/>
      <c r="E8" s="107"/>
      <c r="F8" s="107"/>
      <c r="G8" s="107"/>
      <c r="H8" s="6"/>
      <c r="I8" s="6"/>
      <c r="J8" s="6"/>
      <c r="K8" s="7"/>
    </row>
    <row r="9" customFormat="false" ht="18" hidden="false" customHeight="true" outlineLevel="0" collapsed="false">
      <c r="B9" s="105"/>
      <c r="C9" s="105"/>
      <c r="D9" s="105"/>
      <c r="E9" s="105"/>
      <c r="F9" s="105"/>
      <c r="G9" s="105"/>
      <c r="H9" s="5" t="s">
        <v>620</v>
      </c>
      <c r="I9" s="5"/>
      <c r="J9" s="5"/>
      <c r="K9" s="105"/>
    </row>
    <row r="10" customFormat="false" ht="18" hidden="false" customHeight="true" outlineLevel="0" collapsed="false">
      <c r="B10" s="105"/>
      <c r="C10" s="105"/>
      <c r="D10" s="105"/>
      <c r="E10" s="105"/>
      <c r="F10" s="105"/>
      <c r="G10" s="105"/>
      <c r="H10" s="105"/>
      <c r="I10" s="105"/>
      <c r="J10" s="105"/>
      <c r="K10" s="105"/>
    </row>
    <row r="11" customFormat="false" ht="15.75" hidden="false" customHeight="true" outlineLevel="0" collapsed="false">
      <c r="B11" s="9" t="s">
        <v>666</v>
      </c>
      <c r="C11" s="9"/>
      <c r="D11" s="9"/>
      <c r="E11" s="9"/>
      <c r="F11" s="9"/>
      <c r="G11" s="9"/>
      <c r="H11" s="9"/>
      <c r="I11" s="9"/>
      <c r="J11" s="9"/>
      <c r="K11" s="105"/>
    </row>
    <row r="12" customFormat="false" ht="15.75" hidden="false" customHeight="true" outlineLevel="0" collapsed="false">
      <c r="B12" s="9" t="s">
        <v>667</v>
      </c>
      <c r="C12" s="9"/>
      <c r="D12" s="9"/>
      <c r="E12" s="9"/>
      <c r="F12" s="9"/>
      <c r="G12" s="9"/>
      <c r="H12" s="9"/>
      <c r="I12" s="9"/>
      <c r="J12" s="9"/>
      <c r="K12" s="9"/>
    </row>
    <row r="13" customFormat="false" ht="15.75" hidden="false" customHeight="true" outlineLevel="0" collapsed="false">
      <c r="B13" s="9" t="s">
        <v>668</v>
      </c>
      <c r="C13" s="9"/>
      <c r="D13" s="9"/>
      <c r="E13" s="9"/>
      <c r="F13" s="9"/>
      <c r="G13" s="9"/>
      <c r="H13" s="9"/>
      <c r="I13" s="9"/>
      <c r="J13" s="9"/>
      <c r="K13" s="108"/>
    </row>
    <row r="14" customFormat="false" ht="13.95" hidden="false" customHeight="true" outlineLevel="0" collapsed="false">
      <c r="B14" s="9"/>
      <c r="C14" s="9"/>
      <c r="D14" s="9"/>
      <c r="E14" s="9"/>
      <c r="F14" s="9"/>
      <c r="G14" s="9"/>
      <c r="H14" s="9"/>
      <c r="I14" s="9"/>
      <c r="J14" s="9"/>
      <c r="K14" s="108"/>
    </row>
    <row r="15" customFormat="false" ht="20.25" hidden="false" customHeight="true" outlineLevel="0" collapsed="false">
      <c r="B15" s="117"/>
      <c r="C15" s="117"/>
      <c r="D15" s="117"/>
      <c r="E15" s="117"/>
      <c r="F15" s="117"/>
      <c r="G15" s="117"/>
      <c r="H15" s="117"/>
      <c r="I15" s="117"/>
      <c r="J15" s="117"/>
      <c r="K15" s="12"/>
    </row>
    <row r="16" customFormat="false" ht="13.5" hidden="false" customHeight="true" outlineLevel="0" collapsed="false">
      <c r="B16" s="109" t="s">
        <v>12</v>
      </c>
      <c r="C16" s="109"/>
      <c r="D16" s="109"/>
      <c r="E16" s="109"/>
      <c r="F16" s="109"/>
      <c r="G16" s="109"/>
      <c r="H16" s="15" t="s">
        <v>622</v>
      </c>
      <c r="I16" s="16" t="s">
        <v>623</v>
      </c>
      <c r="J16" s="16"/>
      <c r="K16" s="88" t="s">
        <v>592</v>
      </c>
    </row>
    <row r="17" customFormat="false" ht="15.75" hidden="false" customHeight="true" outlineLevel="0" collapsed="false">
      <c r="B17" s="16" t="s">
        <v>594</v>
      </c>
      <c r="C17" s="15" t="s">
        <v>14</v>
      </c>
      <c r="D17" s="15" t="s">
        <v>15</v>
      </c>
      <c r="E17" s="15" t="s">
        <v>16</v>
      </c>
      <c r="F17" s="15" t="s">
        <v>17</v>
      </c>
      <c r="G17" s="15" t="s">
        <v>624</v>
      </c>
      <c r="H17" s="15"/>
      <c r="I17" s="16"/>
      <c r="J17" s="16"/>
      <c r="K17" s="88"/>
    </row>
    <row r="18" customFormat="false" ht="61.95" hidden="false" customHeight="true" outlineLevel="0" collapsed="false">
      <c r="B18" s="16"/>
      <c r="C18" s="15"/>
      <c r="D18" s="15"/>
      <c r="E18" s="15"/>
      <c r="F18" s="15"/>
      <c r="G18" s="15"/>
      <c r="H18" s="15"/>
      <c r="I18" s="110" t="s">
        <v>625</v>
      </c>
      <c r="J18" s="110" t="s">
        <v>593</v>
      </c>
      <c r="K18" s="88"/>
    </row>
    <row r="19" customFormat="false" ht="13.8" hidden="false" customHeight="false" outlineLevel="0" collapsed="false">
      <c r="B19" s="17" t="n">
        <v>2</v>
      </c>
      <c r="C19" s="15" t="n">
        <v>3</v>
      </c>
      <c r="D19" s="15" t="n">
        <v>4</v>
      </c>
      <c r="E19" s="15" t="n">
        <v>5</v>
      </c>
      <c r="F19" s="15" t="n">
        <v>6</v>
      </c>
      <c r="G19" s="15" t="n">
        <v>6</v>
      </c>
      <c r="H19" s="15" t="n">
        <v>7</v>
      </c>
      <c r="I19" s="16" t="s">
        <v>626</v>
      </c>
      <c r="J19" s="16" t="s">
        <v>627</v>
      </c>
      <c r="K19" s="15" t="n">
        <v>9</v>
      </c>
    </row>
    <row r="20" customFormat="false" ht="44.4" hidden="false" customHeight="true" outlineLevel="0" collapsed="false">
      <c r="B20" s="91" t="n">
        <v>902</v>
      </c>
      <c r="C20" s="15"/>
      <c r="D20" s="15"/>
      <c r="E20" s="15"/>
      <c r="F20" s="15"/>
      <c r="G20" s="15"/>
      <c r="H20" s="90" t="s">
        <v>572</v>
      </c>
      <c r="I20" s="20" t="n">
        <f aca="false">I21</f>
        <v>8586.6</v>
      </c>
      <c r="J20" s="20" t="n">
        <f aca="false">J21</f>
        <v>0</v>
      </c>
      <c r="K20" s="20" t="e">
        <f aca="false">K22+K279+#REF!+K294+#REF!+K423+#REF!+#REF!+K470+K477+K465</f>
        <v>#REF!</v>
      </c>
    </row>
    <row r="21" customFormat="false" ht="42.75" hidden="false" customHeight="true" outlineLevel="0" collapsed="false">
      <c r="B21" s="15" t="n">
        <v>902</v>
      </c>
      <c r="C21" s="16" t="s">
        <v>21</v>
      </c>
      <c r="D21" s="16" t="s">
        <v>95</v>
      </c>
      <c r="E21" s="15"/>
      <c r="F21" s="15"/>
      <c r="G21" s="15"/>
      <c r="H21" s="27" t="s">
        <v>94</v>
      </c>
      <c r="I21" s="20" t="n">
        <f aca="false">I22</f>
        <v>8586.6</v>
      </c>
      <c r="J21" s="20" t="n">
        <f aca="false">J22</f>
        <v>0</v>
      </c>
      <c r="K21" s="20"/>
    </row>
    <row r="22" customFormat="false" ht="53.25" hidden="false" customHeight="true" outlineLevel="0" collapsed="false">
      <c r="B22" s="15" t="n">
        <v>902</v>
      </c>
      <c r="C22" s="16" t="s">
        <v>21</v>
      </c>
      <c r="D22" s="16" t="s">
        <v>95</v>
      </c>
      <c r="E22" s="23" t="s">
        <v>98</v>
      </c>
      <c r="F22" s="19"/>
      <c r="G22" s="19"/>
      <c r="H22" s="27" t="s">
        <v>97</v>
      </c>
      <c r="I22" s="20" t="n">
        <f aca="false">I23+I38</f>
        <v>8586.6</v>
      </c>
      <c r="J22" s="20" t="n">
        <f aca="false">J23+J38</f>
        <v>0</v>
      </c>
      <c r="K22" s="20" t="e">
        <f aca="false">K23+#REF!+K38+#REF!+#REF!</f>
        <v>#REF!</v>
      </c>
    </row>
    <row r="23" customFormat="false" ht="29.25" hidden="false" customHeight="true" outlineLevel="0" collapsed="false">
      <c r="B23" s="15" t="n">
        <v>902</v>
      </c>
      <c r="C23" s="16" t="s">
        <v>21</v>
      </c>
      <c r="D23" s="16" t="s">
        <v>95</v>
      </c>
      <c r="E23" s="23" t="s">
        <v>99</v>
      </c>
      <c r="F23" s="16"/>
      <c r="G23" s="16"/>
      <c r="H23" s="32" t="s">
        <v>64</v>
      </c>
      <c r="I23" s="20" t="n">
        <f aca="false">I24+I29+I33</f>
        <v>8577.4</v>
      </c>
      <c r="J23" s="20" t="n">
        <f aca="false">J24+J29+J33</f>
        <v>0</v>
      </c>
      <c r="K23" s="20" t="e">
        <f aca="false">J24-#REF!</f>
        <v>#REF!</v>
      </c>
    </row>
    <row r="24" customFormat="false" ht="30" hidden="false" customHeight="true" outlineLevel="0" collapsed="false">
      <c r="B24" s="94" t="n">
        <v>902</v>
      </c>
      <c r="C24" s="16" t="s">
        <v>21</v>
      </c>
      <c r="D24" s="16" t="s">
        <v>95</v>
      </c>
      <c r="E24" s="23" t="s">
        <v>99</v>
      </c>
      <c r="F24" s="16" t="s">
        <v>29</v>
      </c>
      <c r="G24" s="16" t="s">
        <v>29</v>
      </c>
      <c r="H24" s="44" t="s">
        <v>28</v>
      </c>
      <c r="I24" s="20" t="n">
        <f aca="false">I25</f>
        <v>8220.2</v>
      </c>
      <c r="J24" s="20" t="n">
        <f aca="false">J25</f>
        <v>0</v>
      </c>
      <c r="K24" s="24" t="e">
        <f aca="false">K25+K34+#REF!</f>
        <v>#REF!</v>
      </c>
    </row>
    <row r="25" customFormat="false" ht="16.5" hidden="false" customHeight="true" outlineLevel="0" collapsed="false">
      <c r="B25" s="94" t="n">
        <v>902</v>
      </c>
      <c r="C25" s="16" t="s">
        <v>21</v>
      </c>
      <c r="D25" s="16" t="s">
        <v>95</v>
      </c>
      <c r="E25" s="23" t="s">
        <v>99</v>
      </c>
      <c r="F25" s="16" t="s">
        <v>31</v>
      </c>
      <c r="G25" s="16" t="s">
        <v>31</v>
      </c>
      <c r="H25" s="27" t="s">
        <v>30</v>
      </c>
      <c r="I25" s="24" t="n">
        <f aca="false">I26+I27+I28</f>
        <v>8220.2</v>
      </c>
      <c r="J25" s="24" t="n">
        <f aca="false">J26+J27+J28</f>
        <v>0</v>
      </c>
      <c r="K25" s="20" t="e">
        <f aca="false">J26-#REF!</f>
        <v>#REF!</v>
      </c>
    </row>
    <row r="26" customFormat="false" ht="13.8" hidden="false" customHeight="false" outlineLevel="0" collapsed="false">
      <c r="B26" s="94" t="n">
        <v>902</v>
      </c>
      <c r="C26" s="16" t="s">
        <v>21</v>
      </c>
      <c r="D26" s="16" t="s">
        <v>95</v>
      </c>
      <c r="E26" s="23" t="s">
        <v>99</v>
      </c>
      <c r="F26" s="16" t="s">
        <v>33</v>
      </c>
      <c r="G26" s="16" t="s">
        <v>33</v>
      </c>
      <c r="H26" s="27" t="s">
        <v>32</v>
      </c>
      <c r="I26" s="24" t="n">
        <f aca="false">'Функциональная 2025 ПРИЛ 6'!H99</f>
        <v>6224.8</v>
      </c>
      <c r="J26" s="24" t="n">
        <v>0</v>
      </c>
      <c r="K26" s="20"/>
    </row>
    <row r="27" customFormat="false" ht="28.5" hidden="false" customHeight="true" outlineLevel="0" collapsed="false">
      <c r="B27" s="94" t="n">
        <v>902</v>
      </c>
      <c r="C27" s="16" t="s">
        <v>21</v>
      </c>
      <c r="D27" s="16" t="s">
        <v>95</v>
      </c>
      <c r="E27" s="23" t="s">
        <v>99</v>
      </c>
      <c r="F27" s="16" t="s">
        <v>35</v>
      </c>
      <c r="G27" s="16" t="s">
        <v>35</v>
      </c>
      <c r="H27" s="28" t="s">
        <v>34</v>
      </c>
      <c r="I27" s="24" t="n">
        <f aca="false">'Функциональная 2025 ПРИЛ 6'!H100</f>
        <v>111</v>
      </c>
      <c r="J27" s="24" t="n">
        <v>0</v>
      </c>
      <c r="K27" s="20" t="e">
        <f aca="false">J28-#REF!</f>
        <v>#REF!</v>
      </c>
    </row>
    <row r="28" customFormat="false" ht="30.75" hidden="false" customHeight="true" outlineLevel="0" collapsed="false">
      <c r="B28" s="94" t="n">
        <v>902</v>
      </c>
      <c r="C28" s="16" t="s">
        <v>21</v>
      </c>
      <c r="D28" s="16" t="s">
        <v>95</v>
      </c>
      <c r="E28" s="23" t="s">
        <v>99</v>
      </c>
      <c r="F28" s="16" t="s">
        <v>37</v>
      </c>
      <c r="G28" s="16" t="s">
        <v>37</v>
      </c>
      <c r="H28" s="28" t="s">
        <v>36</v>
      </c>
      <c r="I28" s="24" t="n">
        <f aca="false">'Функциональная 2025 ПРИЛ 6'!H101</f>
        <v>1884.4</v>
      </c>
      <c r="J28" s="24" t="n">
        <v>0</v>
      </c>
      <c r="K28" s="20" t="e">
        <f aca="false">J29-#REF!</f>
        <v>#REF!</v>
      </c>
    </row>
    <row r="29" customFormat="false" ht="31.5" hidden="false" customHeight="true" outlineLevel="0" collapsed="false">
      <c r="B29" s="94" t="n">
        <v>902</v>
      </c>
      <c r="C29" s="16" t="s">
        <v>21</v>
      </c>
      <c r="D29" s="16" t="s">
        <v>95</v>
      </c>
      <c r="E29" s="23" t="s">
        <v>99</v>
      </c>
      <c r="F29" s="16" t="s">
        <v>39</v>
      </c>
      <c r="G29" s="16" t="s">
        <v>39</v>
      </c>
      <c r="H29" s="26" t="s">
        <v>38</v>
      </c>
      <c r="I29" s="24" t="n">
        <f aca="false">I30</f>
        <v>352.2</v>
      </c>
      <c r="J29" s="24" t="n">
        <f aca="false">J30</f>
        <v>0</v>
      </c>
      <c r="K29" s="20" t="e">
        <f aca="false">J30-#REF!</f>
        <v>#REF!</v>
      </c>
    </row>
    <row r="30" customFormat="false" ht="31.5" hidden="false" customHeight="true" outlineLevel="0" collapsed="false">
      <c r="B30" s="94" t="n">
        <v>902</v>
      </c>
      <c r="C30" s="16" t="s">
        <v>21</v>
      </c>
      <c r="D30" s="16" t="s">
        <v>95</v>
      </c>
      <c r="E30" s="23" t="s">
        <v>99</v>
      </c>
      <c r="F30" s="16" t="s">
        <v>41</v>
      </c>
      <c r="G30" s="16" t="s">
        <v>41</v>
      </c>
      <c r="H30" s="27" t="s">
        <v>40</v>
      </c>
      <c r="I30" s="24" t="n">
        <f aca="false">I31+I32</f>
        <v>352.2</v>
      </c>
      <c r="J30" s="24" t="n">
        <f aca="false">J31+J32</f>
        <v>0</v>
      </c>
      <c r="K30" s="20"/>
    </row>
    <row r="31" customFormat="false" ht="31.5" hidden="false" customHeight="true" outlineLevel="0" collapsed="false">
      <c r="B31" s="94" t="n">
        <v>902</v>
      </c>
      <c r="C31" s="16" t="s">
        <v>21</v>
      </c>
      <c r="D31" s="16" t="s">
        <v>95</v>
      </c>
      <c r="E31" s="23" t="s">
        <v>99</v>
      </c>
      <c r="F31" s="16" t="s">
        <v>49</v>
      </c>
      <c r="G31" s="16" t="s">
        <v>49</v>
      </c>
      <c r="H31" s="28" t="s">
        <v>48</v>
      </c>
      <c r="I31" s="24" t="n">
        <f aca="false">'Функциональная 2025 ПРИЛ 6'!H104</f>
        <v>183</v>
      </c>
      <c r="J31" s="24" t="n">
        <v>0</v>
      </c>
      <c r="K31" s="20"/>
    </row>
    <row r="32" customFormat="false" ht="32.25" hidden="false" customHeight="true" outlineLevel="0" collapsed="false">
      <c r="B32" s="94" t="n">
        <v>902</v>
      </c>
      <c r="C32" s="16" t="s">
        <v>21</v>
      </c>
      <c r="D32" s="16" t="s">
        <v>95</v>
      </c>
      <c r="E32" s="23" t="s">
        <v>99</v>
      </c>
      <c r="F32" s="16" t="s">
        <v>43</v>
      </c>
      <c r="G32" s="16" t="s">
        <v>43</v>
      </c>
      <c r="H32" s="27" t="s">
        <v>69</v>
      </c>
      <c r="I32" s="24" t="n">
        <f aca="false">'Функциональная 2025 ПРИЛ 6'!H105</f>
        <v>169.2</v>
      </c>
      <c r="J32" s="24" t="n">
        <v>0</v>
      </c>
      <c r="K32" s="20" t="e">
        <f aca="false">J33-#REF!</f>
        <v>#REF!</v>
      </c>
    </row>
    <row r="33" customFormat="false" ht="15" hidden="false" customHeight="true" outlineLevel="0" collapsed="false">
      <c r="B33" s="94" t="n">
        <v>902</v>
      </c>
      <c r="C33" s="16" t="s">
        <v>21</v>
      </c>
      <c r="D33" s="16" t="s">
        <v>95</v>
      </c>
      <c r="E33" s="23" t="s">
        <v>99</v>
      </c>
      <c r="F33" s="16" t="s">
        <v>51</v>
      </c>
      <c r="G33" s="16" t="s">
        <v>51</v>
      </c>
      <c r="H33" s="29" t="s">
        <v>50</v>
      </c>
      <c r="I33" s="24" t="n">
        <f aca="false">I34</f>
        <v>5</v>
      </c>
      <c r="J33" s="24" t="n">
        <f aca="false">J34</f>
        <v>0</v>
      </c>
      <c r="K33" s="20" t="e">
        <f aca="false">J34-#REF!</f>
        <v>#REF!</v>
      </c>
    </row>
    <row r="34" customFormat="false" ht="13.8" hidden="false" customHeight="false" outlineLevel="0" collapsed="false">
      <c r="B34" s="94" t="n">
        <v>902</v>
      </c>
      <c r="C34" s="16" t="s">
        <v>21</v>
      </c>
      <c r="D34" s="16" t="s">
        <v>95</v>
      </c>
      <c r="E34" s="23" t="s">
        <v>99</v>
      </c>
      <c r="F34" s="16" t="s">
        <v>53</v>
      </c>
      <c r="G34" s="16" t="s">
        <v>53</v>
      </c>
      <c r="H34" s="28" t="s">
        <v>52</v>
      </c>
      <c r="I34" s="24" t="n">
        <f aca="false">I35+I36+I37</f>
        <v>5</v>
      </c>
      <c r="J34" s="24" t="n">
        <f aca="false">J35+J36+J37</f>
        <v>0</v>
      </c>
      <c r="K34" s="98"/>
    </row>
    <row r="35" customFormat="false" ht="17.25" hidden="false" customHeight="true" outlineLevel="0" collapsed="false">
      <c r="B35" s="94" t="n">
        <v>902</v>
      </c>
      <c r="C35" s="16" t="s">
        <v>21</v>
      </c>
      <c r="D35" s="16" t="s">
        <v>95</v>
      </c>
      <c r="E35" s="23" t="s">
        <v>99</v>
      </c>
      <c r="F35" s="16" t="s">
        <v>75</v>
      </c>
      <c r="G35" s="16" t="s">
        <v>75</v>
      </c>
      <c r="H35" s="28" t="s">
        <v>74</v>
      </c>
      <c r="I35" s="24" t="n">
        <f aca="false">'Функциональная 2025 ПРИЛ 6'!H108</f>
        <v>0</v>
      </c>
      <c r="J35" s="24" t="n">
        <v>0</v>
      </c>
      <c r="K35" s="98"/>
    </row>
    <row r="36" customFormat="false" ht="13.8" hidden="false" customHeight="false" outlineLevel="0" collapsed="false">
      <c r="B36" s="94" t="n">
        <v>902</v>
      </c>
      <c r="C36" s="16" t="s">
        <v>21</v>
      </c>
      <c r="D36" s="16" t="s">
        <v>95</v>
      </c>
      <c r="E36" s="23" t="s">
        <v>99</v>
      </c>
      <c r="F36" s="16" t="s">
        <v>77</v>
      </c>
      <c r="G36" s="16" t="s">
        <v>77</v>
      </c>
      <c r="H36" s="28" t="s">
        <v>76</v>
      </c>
      <c r="I36" s="24" t="n">
        <f aca="false">'Функциональная 2025 ПРИЛ 6'!H109</f>
        <v>0</v>
      </c>
      <c r="J36" s="24" t="n">
        <v>0</v>
      </c>
      <c r="K36" s="98"/>
    </row>
    <row r="37" customFormat="false" ht="13.8" hidden="false" customHeight="false" outlineLevel="0" collapsed="false">
      <c r="B37" s="94" t="n">
        <v>902</v>
      </c>
      <c r="C37" s="16" t="s">
        <v>21</v>
      </c>
      <c r="D37" s="16" t="s">
        <v>95</v>
      </c>
      <c r="E37" s="23" t="s">
        <v>99</v>
      </c>
      <c r="F37" s="16" t="s">
        <v>55</v>
      </c>
      <c r="G37" s="16" t="s">
        <v>55</v>
      </c>
      <c r="H37" s="28" t="s">
        <v>54</v>
      </c>
      <c r="I37" s="24" t="n">
        <f aca="false">'Функциональная 2025 ПРИЛ 6'!H110</f>
        <v>5</v>
      </c>
      <c r="J37" s="24" t="n">
        <v>0</v>
      </c>
      <c r="K37" s="24" t="n">
        <f aca="false">'[1]Функциональная 2025'!H37</f>
        <v>0</v>
      </c>
    </row>
    <row r="38" customFormat="false" ht="29.25" hidden="false" customHeight="true" outlineLevel="0" collapsed="false">
      <c r="B38" s="94" t="n">
        <v>902</v>
      </c>
      <c r="C38" s="16" t="s">
        <v>109</v>
      </c>
      <c r="D38" s="16" t="s">
        <v>21</v>
      </c>
      <c r="E38" s="23"/>
      <c r="F38" s="16"/>
      <c r="G38" s="16"/>
      <c r="H38" s="48" t="s">
        <v>571</v>
      </c>
      <c r="I38" s="24" t="n">
        <f aca="false">I39</f>
        <v>9.2</v>
      </c>
      <c r="J38" s="24" t="n">
        <f aca="false">J39</f>
        <v>0</v>
      </c>
      <c r="K38" s="24"/>
    </row>
    <row r="39" customFormat="false" ht="33.75" hidden="false" customHeight="true" outlineLevel="0" collapsed="false">
      <c r="B39" s="94" t="n">
        <v>902</v>
      </c>
      <c r="C39" s="16" t="s">
        <v>109</v>
      </c>
      <c r="D39" s="16" t="s">
        <v>21</v>
      </c>
      <c r="E39" s="23" t="s">
        <v>575</v>
      </c>
      <c r="F39" s="16" t="s">
        <v>51</v>
      </c>
      <c r="G39" s="16"/>
      <c r="H39" s="48" t="s">
        <v>669</v>
      </c>
      <c r="I39" s="24" t="n">
        <f aca="false">I40</f>
        <v>9.2</v>
      </c>
      <c r="J39" s="24" t="n">
        <f aca="false">J40</f>
        <v>0</v>
      </c>
      <c r="K39" s="24" t="n">
        <f aca="false">K40</f>
        <v>0</v>
      </c>
    </row>
    <row r="40" customFormat="false" ht="37.5" hidden="false" customHeight="true" outlineLevel="0" collapsed="false">
      <c r="B40" s="94" t="n">
        <v>902</v>
      </c>
      <c r="C40" s="16" t="s">
        <v>109</v>
      </c>
      <c r="D40" s="16" t="s">
        <v>21</v>
      </c>
      <c r="E40" s="23" t="s">
        <v>577</v>
      </c>
      <c r="F40" s="16" t="s">
        <v>53</v>
      </c>
      <c r="G40" s="16"/>
      <c r="H40" s="78" t="s">
        <v>576</v>
      </c>
      <c r="I40" s="24" t="n">
        <f aca="false">I41</f>
        <v>9.2</v>
      </c>
      <c r="J40" s="24" t="n">
        <f aca="false">J41</f>
        <v>0</v>
      </c>
      <c r="K40" s="24" t="n">
        <f aca="false">K41</f>
        <v>0</v>
      </c>
    </row>
    <row r="41" customFormat="false" ht="13.5" hidden="false" customHeight="true" outlineLevel="0" collapsed="false">
      <c r="B41" s="94" t="n">
        <v>902</v>
      </c>
      <c r="C41" s="16" t="s">
        <v>109</v>
      </c>
      <c r="D41" s="16" t="s">
        <v>21</v>
      </c>
      <c r="E41" s="23" t="s">
        <v>577</v>
      </c>
      <c r="F41" s="16" t="s">
        <v>55</v>
      </c>
      <c r="G41" s="16" t="s">
        <v>579</v>
      </c>
      <c r="H41" s="34" t="s">
        <v>578</v>
      </c>
      <c r="I41" s="24" t="n">
        <f aca="false">I42</f>
        <v>9.2</v>
      </c>
      <c r="J41" s="24" t="n">
        <f aca="false">J42</f>
        <v>0</v>
      </c>
      <c r="K41" s="24" t="n">
        <f aca="false">'[1]Функциональная 2025'!H70</f>
        <v>0</v>
      </c>
    </row>
    <row r="42" customFormat="false" ht="15.75" hidden="false" customHeight="true" outlineLevel="0" collapsed="false">
      <c r="B42" s="94" t="n">
        <v>902</v>
      </c>
      <c r="C42" s="16" t="s">
        <v>109</v>
      </c>
      <c r="D42" s="16" t="s">
        <v>21</v>
      </c>
      <c r="E42" s="23" t="s">
        <v>577</v>
      </c>
      <c r="F42" s="16"/>
      <c r="G42" s="16" t="s">
        <v>581</v>
      </c>
      <c r="H42" s="78" t="s">
        <v>580</v>
      </c>
      <c r="I42" s="24" t="n">
        <f aca="false">'Функциональная 2025 ПРИЛ 6'!H870</f>
        <v>9.2</v>
      </c>
      <c r="J42" s="24" t="n">
        <v>0</v>
      </c>
      <c r="K42" s="24" t="e">
        <f aca="false">#REF!</f>
        <v>#REF!</v>
      </c>
    </row>
    <row r="43" s="30" customFormat="true" ht="27.6" hidden="false" customHeight="false" outlineLevel="0" collapsed="false">
      <c r="B43" s="95" t="n">
        <v>902</v>
      </c>
      <c r="C43" s="19"/>
      <c r="D43" s="19"/>
      <c r="E43" s="19"/>
      <c r="F43" s="19"/>
      <c r="G43" s="19"/>
      <c r="H43" s="18" t="s">
        <v>58</v>
      </c>
      <c r="I43" s="24" t="n">
        <f aca="false">I50+I56+I44</f>
        <v>154296.4</v>
      </c>
      <c r="J43" s="24" t="n">
        <f aca="false">J50+J56+J44</f>
        <v>0</v>
      </c>
      <c r="K43" s="20" t="e">
        <f aca="false">#REF!+K51</f>
        <v>#REF!</v>
      </c>
      <c r="L43" s="118"/>
    </row>
    <row r="44" s="30" customFormat="true" ht="27.6" hidden="false" customHeight="false" outlineLevel="0" collapsed="false">
      <c r="B44" s="94" t="n">
        <v>902</v>
      </c>
      <c r="C44" s="16" t="s">
        <v>91</v>
      </c>
      <c r="D44" s="16" t="s">
        <v>45</v>
      </c>
      <c r="E44" s="23" t="s">
        <v>306</v>
      </c>
      <c r="F44" s="19"/>
      <c r="G44" s="19"/>
      <c r="H44" s="18" t="s">
        <v>305</v>
      </c>
      <c r="I44" s="24" t="n">
        <f aca="false">I45</f>
        <v>200</v>
      </c>
      <c r="J44" s="24" t="n">
        <f aca="false">J45</f>
        <v>0</v>
      </c>
      <c r="K44" s="20"/>
    </row>
    <row r="45" s="30" customFormat="true" ht="27.6" hidden="false" customHeight="false" outlineLevel="0" collapsed="false">
      <c r="B45" s="94" t="n">
        <v>902</v>
      </c>
      <c r="C45" s="16" t="s">
        <v>91</v>
      </c>
      <c r="D45" s="16" t="s">
        <v>45</v>
      </c>
      <c r="E45" s="23" t="s">
        <v>308</v>
      </c>
      <c r="F45" s="19"/>
      <c r="G45" s="16"/>
      <c r="H45" s="27" t="s">
        <v>307</v>
      </c>
      <c r="I45" s="24" t="n">
        <f aca="false">I46</f>
        <v>200</v>
      </c>
      <c r="J45" s="24" t="n">
        <f aca="false">J46</f>
        <v>0</v>
      </c>
      <c r="K45" s="20"/>
    </row>
    <row r="46" s="30" customFormat="true" ht="27.6" hidden="false" customHeight="false" outlineLevel="0" collapsed="false">
      <c r="B46" s="94" t="n">
        <v>902</v>
      </c>
      <c r="C46" s="16" t="s">
        <v>91</v>
      </c>
      <c r="D46" s="16" t="s">
        <v>45</v>
      </c>
      <c r="E46" s="23" t="s">
        <v>310</v>
      </c>
      <c r="F46" s="19"/>
      <c r="G46" s="16"/>
      <c r="H46" s="27" t="s">
        <v>309</v>
      </c>
      <c r="I46" s="24" t="n">
        <f aca="false">I47</f>
        <v>200</v>
      </c>
      <c r="J46" s="24" t="n">
        <f aca="false">J47</f>
        <v>0</v>
      </c>
      <c r="K46" s="20"/>
    </row>
    <row r="47" s="30" customFormat="true" ht="27.6" hidden="false" customHeight="false" outlineLevel="0" collapsed="false">
      <c r="B47" s="94" t="n">
        <v>902</v>
      </c>
      <c r="C47" s="16" t="s">
        <v>91</v>
      </c>
      <c r="D47" s="16" t="s">
        <v>45</v>
      </c>
      <c r="E47" s="23" t="s">
        <v>310</v>
      </c>
      <c r="F47" s="19"/>
      <c r="G47" s="16" t="s">
        <v>116</v>
      </c>
      <c r="H47" s="26" t="s">
        <v>38</v>
      </c>
      <c r="I47" s="24" t="n">
        <f aca="false">I48</f>
        <v>200</v>
      </c>
      <c r="J47" s="24" t="n">
        <f aca="false">J48</f>
        <v>0</v>
      </c>
      <c r="K47" s="20"/>
    </row>
    <row r="48" s="30" customFormat="true" ht="27.6" hidden="false" customHeight="false" outlineLevel="0" collapsed="false">
      <c r="B48" s="94" t="n">
        <v>902</v>
      </c>
      <c r="C48" s="16" t="s">
        <v>91</v>
      </c>
      <c r="D48" s="16" t="s">
        <v>45</v>
      </c>
      <c r="E48" s="23" t="s">
        <v>310</v>
      </c>
      <c r="F48" s="19"/>
      <c r="G48" s="16" t="s">
        <v>41</v>
      </c>
      <c r="H48" s="27" t="s">
        <v>40</v>
      </c>
      <c r="I48" s="24" t="n">
        <f aca="false">I49</f>
        <v>200</v>
      </c>
      <c r="J48" s="24" t="n">
        <f aca="false">J49</f>
        <v>0</v>
      </c>
      <c r="K48" s="20"/>
    </row>
    <row r="49" s="30" customFormat="true" ht="27.6" hidden="false" customHeight="false" outlineLevel="0" collapsed="false">
      <c r="B49" s="94" t="n">
        <v>902</v>
      </c>
      <c r="C49" s="16" t="s">
        <v>91</v>
      </c>
      <c r="D49" s="16" t="s">
        <v>45</v>
      </c>
      <c r="E49" s="23" t="s">
        <v>310</v>
      </c>
      <c r="F49" s="19"/>
      <c r="G49" s="16" t="s">
        <v>43</v>
      </c>
      <c r="H49" s="27" t="s">
        <v>69</v>
      </c>
      <c r="I49" s="24" t="n">
        <f aca="false">'Функциональная 2025 ПРИЛ 6'!H410</f>
        <v>200</v>
      </c>
      <c r="J49" s="24" t="n">
        <v>0</v>
      </c>
      <c r="K49" s="20"/>
    </row>
    <row r="50" customFormat="false" ht="27" hidden="false" customHeight="true" outlineLevel="0" collapsed="false">
      <c r="B50" s="94" t="n">
        <v>902</v>
      </c>
      <c r="C50" s="16" t="s">
        <v>59</v>
      </c>
      <c r="D50" s="16" t="s">
        <v>109</v>
      </c>
      <c r="E50" s="23" t="s">
        <v>629</v>
      </c>
      <c r="F50" s="16"/>
      <c r="G50" s="16"/>
      <c r="H50" s="111" t="s">
        <v>110</v>
      </c>
      <c r="I50" s="24" t="n">
        <f aca="false">I51</f>
        <v>5</v>
      </c>
      <c r="J50" s="24" t="n">
        <f aca="false">J51</f>
        <v>0</v>
      </c>
      <c r="K50" s="24"/>
    </row>
    <row r="51" customFormat="false" ht="109.5" hidden="false" customHeight="true" outlineLevel="0" collapsed="false">
      <c r="B51" s="94" t="n">
        <v>902</v>
      </c>
      <c r="C51" s="16" t="s">
        <v>59</v>
      </c>
      <c r="D51" s="16" t="s">
        <v>109</v>
      </c>
      <c r="E51" s="23" t="s">
        <v>113</v>
      </c>
      <c r="F51" s="16"/>
      <c r="G51" s="16"/>
      <c r="H51" s="47" t="s">
        <v>600</v>
      </c>
      <c r="I51" s="24" t="n">
        <f aca="false">I52</f>
        <v>5</v>
      </c>
      <c r="J51" s="24" t="n">
        <f aca="false">J52</f>
        <v>0</v>
      </c>
      <c r="K51" s="24" t="e">
        <f aca="false">K52+K55+#REF!+#REF!+#REF!+#REF!+#REF!</f>
        <v>#REF!</v>
      </c>
    </row>
    <row r="52" customFormat="false" ht="29.25" hidden="false" customHeight="true" outlineLevel="0" collapsed="false">
      <c r="B52" s="94" t="n">
        <v>902</v>
      </c>
      <c r="C52" s="16" t="s">
        <v>21</v>
      </c>
      <c r="D52" s="16" t="s">
        <v>109</v>
      </c>
      <c r="E52" s="23" t="s">
        <v>115</v>
      </c>
      <c r="F52" s="16"/>
      <c r="G52" s="16"/>
      <c r="H52" s="47" t="s">
        <v>114</v>
      </c>
      <c r="I52" s="24" t="n">
        <f aca="false">I53</f>
        <v>5</v>
      </c>
      <c r="J52" s="24" t="n">
        <f aca="false">J53</f>
        <v>0</v>
      </c>
      <c r="K52" s="20"/>
    </row>
    <row r="53" customFormat="false" ht="25.5" hidden="false" customHeight="true" outlineLevel="0" collapsed="false">
      <c r="B53" s="94" t="n">
        <v>902</v>
      </c>
      <c r="C53" s="16" t="s">
        <v>21</v>
      </c>
      <c r="D53" s="16" t="s">
        <v>109</v>
      </c>
      <c r="E53" s="23" t="s">
        <v>115</v>
      </c>
      <c r="F53" s="16" t="s">
        <v>41</v>
      </c>
      <c r="G53" s="16" t="s">
        <v>116</v>
      </c>
      <c r="H53" s="26" t="s">
        <v>38</v>
      </c>
      <c r="I53" s="24" t="n">
        <f aca="false">I54</f>
        <v>5</v>
      </c>
      <c r="J53" s="24" t="n">
        <f aca="false">J54</f>
        <v>0</v>
      </c>
      <c r="K53" s="20"/>
    </row>
    <row r="54" customFormat="false" ht="25.5" hidden="false" customHeight="true" outlineLevel="0" collapsed="false">
      <c r="B54" s="94" t="n">
        <v>902</v>
      </c>
      <c r="C54" s="16" t="s">
        <v>59</v>
      </c>
      <c r="D54" s="16" t="s">
        <v>109</v>
      </c>
      <c r="E54" s="23" t="s">
        <v>115</v>
      </c>
      <c r="F54" s="16" t="s">
        <v>43</v>
      </c>
      <c r="G54" s="16" t="s">
        <v>41</v>
      </c>
      <c r="H54" s="27" t="s">
        <v>40</v>
      </c>
      <c r="I54" s="24" t="n">
        <f aca="false">I55</f>
        <v>5</v>
      </c>
      <c r="J54" s="24" t="n">
        <f aca="false">J55</f>
        <v>0</v>
      </c>
      <c r="K54" s="20"/>
    </row>
    <row r="55" customFormat="false" ht="29.25" hidden="false" customHeight="true" outlineLevel="0" collapsed="false">
      <c r="B55" s="94" t="n">
        <v>902</v>
      </c>
      <c r="C55" s="16" t="s">
        <v>21</v>
      </c>
      <c r="D55" s="16" t="s">
        <v>109</v>
      </c>
      <c r="E55" s="23" t="s">
        <v>115</v>
      </c>
      <c r="F55" s="16"/>
      <c r="G55" s="16" t="s">
        <v>43</v>
      </c>
      <c r="H55" s="27" t="s">
        <v>69</v>
      </c>
      <c r="I55" s="24" t="n">
        <f aca="false">'Функциональная 2025 ПРИЛ 6'!G145</f>
        <v>5</v>
      </c>
      <c r="J55" s="24" t="n">
        <f aca="false">'Ведомственная 2025 ПРИЛ 8'!L146</f>
        <v>0</v>
      </c>
      <c r="K55" s="20" t="e">
        <f aca="false">#REF!-#REF!</f>
        <v>#REF!</v>
      </c>
    </row>
    <row r="56" customFormat="false" ht="25.5" hidden="false" customHeight="true" outlineLevel="0" collapsed="false">
      <c r="B56" s="94" t="n">
        <v>902</v>
      </c>
      <c r="C56" s="16"/>
      <c r="D56" s="16"/>
      <c r="E56" s="23" t="s">
        <v>61</v>
      </c>
      <c r="F56" s="16"/>
      <c r="G56" s="16"/>
      <c r="H56" s="18" t="s">
        <v>60</v>
      </c>
      <c r="I56" s="24" t="n">
        <f aca="false">I57+I76+I92+I111</f>
        <v>154091.4</v>
      </c>
      <c r="J56" s="24" t="n">
        <f aca="false">J57+J76+J92+J111</f>
        <v>0</v>
      </c>
      <c r="K56" s="20"/>
    </row>
    <row r="57" customFormat="false" ht="56.25" hidden="false" customHeight="true" outlineLevel="0" collapsed="false">
      <c r="B57" s="94" t="n">
        <v>902</v>
      </c>
      <c r="C57" s="16" t="s">
        <v>21</v>
      </c>
      <c r="D57" s="16" t="s">
        <v>57</v>
      </c>
      <c r="E57" s="23" t="s">
        <v>63</v>
      </c>
      <c r="F57" s="16"/>
      <c r="G57" s="16"/>
      <c r="H57" s="27" t="s">
        <v>62</v>
      </c>
      <c r="I57" s="24" t="n">
        <f aca="false">I58</f>
        <v>50506.2</v>
      </c>
      <c r="J57" s="24" t="n">
        <f aca="false">J58+J111</f>
        <v>0</v>
      </c>
      <c r="K57" s="20"/>
    </row>
    <row r="58" customFormat="false" ht="49.5" hidden="false" customHeight="true" outlineLevel="0" collapsed="false">
      <c r="B58" s="94" t="n">
        <v>902</v>
      </c>
      <c r="C58" s="16" t="s">
        <v>59</v>
      </c>
      <c r="D58" s="16" t="s">
        <v>57</v>
      </c>
      <c r="E58" s="23" t="s">
        <v>63</v>
      </c>
      <c r="F58" s="16"/>
      <c r="G58" s="16"/>
      <c r="H58" s="34" t="s">
        <v>56</v>
      </c>
      <c r="I58" s="24" t="n">
        <f aca="false">I59</f>
        <v>50506.2</v>
      </c>
      <c r="J58" s="24" t="n">
        <f aca="false">J59</f>
        <v>0</v>
      </c>
      <c r="K58" s="20"/>
    </row>
    <row r="59" customFormat="false" ht="27.6" hidden="false" customHeight="false" outlineLevel="0" collapsed="false">
      <c r="B59" s="94" t="n">
        <v>902</v>
      </c>
      <c r="C59" s="16" t="s">
        <v>21</v>
      </c>
      <c r="D59" s="16" t="s">
        <v>57</v>
      </c>
      <c r="E59" s="33" t="s">
        <v>65</v>
      </c>
      <c r="F59" s="16"/>
      <c r="G59" s="16"/>
      <c r="H59" s="32" t="s">
        <v>64</v>
      </c>
      <c r="I59" s="24" t="n">
        <f aca="false">I60+I65+I69</f>
        <v>50506.2</v>
      </c>
      <c r="J59" s="24" t="n">
        <f aca="false">J60+J65+J69+J72</f>
        <v>0</v>
      </c>
      <c r="K59" s="20"/>
    </row>
    <row r="60" customFormat="false" ht="55.2" hidden="false" customHeight="false" outlineLevel="0" collapsed="false">
      <c r="B60" s="94" t="n">
        <v>902</v>
      </c>
      <c r="C60" s="16" t="s">
        <v>21</v>
      </c>
      <c r="D60" s="16" t="s">
        <v>57</v>
      </c>
      <c r="E60" s="23" t="s">
        <v>66</v>
      </c>
      <c r="F60" s="16" t="s">
        <v>29</v>
      </c>
      <c r="G60" s="16" t="s">
        <v>29</v>
      </c>
      <c r="H60" s="34" t="s">
        <v>28</v>
      </c>
      <c r="I60" s="24" t="n">
        <f aca="false">I61</f>
        <v>49468.3</v>
      </c>
      <c r="J60" s="24" t="n">
        <f aca="false">J61+J66+J70</f>
        <v>0</v>
      </c>
      <c r="K60" s="20" t="e">
        <f aca="false">J61-#REF!</f>
        <v>#REF!</v>
      </c>
    </row>
    <row r="61" customFormat="false" ht="27.6" hidden="false" customHeight="false" outlineLevel="0" collapsed="false">
      <c r="B61" s="94" t="n">
        <v>902</v>
      </c>
      <c r="C61" s="16" t="s">
        <v>21</v>
      </c>
      <c r="D61" s="16" t="s">
        <v>57</v>
      </c>
      <c r="E61" s="23" t="s">
        <v>66</v>
      </c>
      <c r="F61" s="16" t="s">
        <v>31</v>
      </c>
      <c r="G61" s="16" t="s">
        <v>31</v>
      </c>
      <c r="H61" s="34" t="s">
        <v>67</v>
      </c>
      <c r="I61" s="24" t="n">
        <f aca="false">I62+I63+I64</f>
        <v>49468.3</v>
      </c>
      <c r="J61" s="24" t="n">
        <f aca="false">J62</f>
        <v>0</v>
      </c>
      <c r="K61" s="20" t="e">
        <f aca="false">J62-#REF!</f>
        <v>#REF!</v>
      </c>
    </row>
    <row r="62" customFormat="false" ht="22.5" hidden="false" customHeight="true" outlineLevel="0" collapsed="false">
      <c r="B62" s="94" t="n">
        <v>902</v>
      </c>
      <c r="C62" s="16" t="s">
        <v>21</v>
      </c>
      <c r="D62" s="16" t="s">
        <v>57</v>
      </c>
      <c r="E62" s="23" t="s">
        <v>66</v>
      </c>
      <c r="F62" s="16" t="s">
        <v>33</v>
      </c>
      <c r="G62" s="16" t="s">
        <v>33</v>
      </c>
      <c r="H62" s="27" t="s">
        <v>32</v>
      </c>
      <c r="I62" s="24" t="n">
        <f aca="false">'Функциональная 2025 ПРИЛ 6'!H51</f>
        <v>37703.2</v>
      </c>
      <c r="J62" s="24" t="n">
        <v>0</v>
      </c>
      <c r="K62" s="20" t="e">
        <f aca="false">J63-#REF!</f>
        <v>#REF!</v>
      </c>
    </row>
    <row r="63" customFormat="false" ht="30.75" hidden="false" customHeight="true" outlineLevel="0" collapsed="false">
      <c r="B63" s="94" t="n">
        <v>902</v>
      </c>
      <c r="C63" s="16" t="s">
        <v>21</v>
      </c>
      <c r="D63" s="16" t="s">
        <v>57</v>
      </c>
      <c r="E63" s="23" t="s">
        <v>66</v>
      </c>
      <c r="F63" s="16" t="s">
        <v>35</v>
      </c>
      <c r="G63" s="16" t="s">
        <v>35</v>
      </c>
      <c r="H63" s="28" t="s">
        <v>34</v>
      </c>
      <c r="I63" s="24" t="n">
        <f aca="false">'Функциональная 2025 ПРИЛ 6'!H52</f>
        <v>341</v>
      </c>
      <c r="J63" s="24" t="n">
        <v>0</v>
      </c>
      <c r="K63" s="20" t="e">
        <f aca="false">J64-#REF!</f>
        <v>#REF!</v>
      </c>
    </row>
    <row r="64" customFormat="false" ht="35.25" hidden="false" customHeight="true" outlineLevel="0" collapsed="false">
      <c r="B64" s="94" t="n">
        <v>902</v>
      </c>
      <c r="C64" s="16" t="s">
        <v>21</v>
      </c>
      <c r="D64" s="16" t="s">
        <v>57</v>
      </c>
      <c r="E64" s="23" t="s">
        <v>66</v>
      </c>
      <c r="F64" s="16" t="s">
        <v>37</v>
      </c>
      <c r="G64" s="16" t="s">
        <v>37</v>
      </c>
      <c r="H64" s="28" t="s">
        <v>36</v>
      </c>
      <c r="I64" s="24" t="n">
        <f aca="false">'Функциональная 2025 ПРИЛ 6'!H53</f>
        <v>11424.1</v>
      </c>
      <c r="J64" s="24" t="n">
        <v>0</v>
      </c>
      <c r="K64" s="20"/>
    </row>
    <row r="65" customFormat="false" ht="35.25" hidden="false" customHeight="true" outlineLevel="0" collapsed="false">
      <c r="B65" s="94" t="n">
        <v>902</v>
      </c>
      <c r="C65" s="16" t="s">
        <v>21</v>
      </c>
      <c r="D65" s="16" t="s">
        <v>57</v>
      </c>
      <c r="E65" s="23" t="s">
        <v>66</v>
      </c>
      <c r="F65" s="16" t="s">
        <v>39</v>
      </c>
      <c r="G65" s="16" t="s">
        <v>39</v>
      </c>
      <c r="H65" s="26" t="s">
        <v>38</v>
      </c>
      <c r="I65" s="24" t="n">
        <f aca="false">I66</f>
        <v>582.9</v>
      </c>
      <c r="J65" s="24" t="n">
        <f aca="false">J66</f>
        <v>0</v>
      </c>
      <c r="K65" s="20"/>
    </row>
    <row r="66" customFormat="false" ht="30" hidden="false" customHeight="true" outlineLevel="0" collapsed="false">
      <c r="B66" s="94" t="n">
        <v>902</v>
      </c>
      <c r="C66" s="16" t="s">
        <v>21</v>
      </c>
      <c r="D66" s="16" t="s">
        <v>57</v>
      </c>
      <c r="E66" s="23" t="s">
        <v>66</v>
      </c>
      <c r="F66" s="16" t="s">
        <v>41</v>
      </c>
      <c r="G66" s="16" t="s">
        <v>41</v>
      </c>
      <c r="H66" s="34" t="s">
        <v>68</v>
      </c>
      <c r="I66" s="24" t="n">
        <f aca="false">I67+I68</f>
        <v>582.9</v>
      </c>
      <c r="J66" s="24" t="n">
        <f aca="false">J67+J68</f>
        <v>0</v>
      </c>
      <c r="K66" s="20" t="e">
        <f aca="false">J67-#REF!</f>
        <v>#REF!</v>
      </c>
    </row>
    <row r="67" customFormat="false" ht="33.75" hidden="false" customHeight="true" outlineLevel="0" collapsed="false">
      <c r="B67" s="94" t="n">
        <v>902</v>
      </c>
      <c r="C67" s="16" t="s">
        <v>21</v>
      </c>
      <c r="D67" s="16" t="s">
        <v>57</v>
      </c>
      <c r="E67" s="23" t="s">
        <v>66</v>
      </c>
      <c r="F67" s="16" t="s">
        <v>49</v>
      </c>
      <c r="G67" s="16" t="s">
        <v>49</v>
      </c>
      <c r="H67" s="28" t="s">
        <v>48</v>
      </c>
      <c r="I67" s="24" t="n">
        <f aca="false">'Функциональная 2025 ПРИЛ 6'!H56</f>
        <v>246.4</v>
      </c>
      <c r="J67" s="24" t="n">
        <v>0</v>
      </c>
      <c r="K67" s="20" t="e">
        <f aca="false">J68-#REF!</f>
        <v>#REF!</v>
      </c>
    </row>
    <row r="68" customFormat="false" ht="33.75" hidden="false" customHeight="true" outlineLevel="0" collapsed="false">
      <c r="B68" s="94" t="n">
        <v>902</v>
      </c>
      <c r="C68" s="16" t="s">
        <v>21</v>
      </c>
      <c r="D68" s="16" t="s">
        <v>57</v>
      </c>
      <c r="E68" s="23" t="s">
        <v>66</v>
      </c>
      <c r="F68" s="16" t="s">
        <v>43</v>
      </c>
      <c r="G68" s="16" t="s">
        <v>43</v>
      </c>
      <c r="H68" s="27" t="s">
        <v>69</v>
      </c>
      <c r="I68" s="24" t="n">
        <f aca="false">'Функциональная 2025 ПРИЛ 6'!H57</f>
        <v>336.5</v>
      </c>
      <c r="J68" s="24" t="n">
        <v>0</v>
      </c>
      <c r="K68" s="20" t="e">
        <f aca="false">J69-#REF!</f>
        <v>#REF!</v>
      </c>
    </row>
    <row r="69" customFormat="false" ht="19.5" hidden="false" customHeight="true" outlineLevel="0" collapsed="false">
      <c r="B69" s="94" t="n">
        <v>902</v>
      </c>
      <c r="C69" s="16" t="s">
        <v>21</v>
      </c>
      <c r="D69" s="16" t="s">
        <v>57</v>
      </c>
      <c r="E69" s="23" t="s">
        <v>66</v>
      </c>
      <c r="F69" s="16" t="s">
        <v>51</v>
      </c>
      <c r="G69" s="16" t="s">
        <v>51</v>
      </c>
      <c r="H69" s="29" t="s">
        <v>50</v>
      </c>
      <c r="I69" s="24" t="n">
        <f aca="false">I70+I72</f>
        <v>455</v>
      </c>
      <c r="J69" s="24" t="n">
        <f aca="false">J70</f>
        <v>0</v>
      </c>
      <c r="K69" s="96" t="e">
        <f aca="false">K70+K72</f>
        <v>#REF!</v>
      </c>
    </row>
    <row r="70" customFormat="false" ht="15.75" hidden="false" customHeight="true" outlineLevel="0" collapsed="false">
      <c r="B70" s="94" t="n">
        <v>902</v>
      </c>
      <c r="C70" s="16" t="s">
        <v>21</v>
      </c>
      <c r="D70" s="16" t="s">
        <v>57</v>
      </c>
      <c r="E70" s="23" t="s">
        <v>66</v>
      </c>
      <c r="F70" s="16" t="s">
        <v>71</v>
      </c>
      <c r="G70" s="16" t="s">
        <v>71</v>
      </c>
      <c r="H70" s="27" t="s">
        <v>70</v>
      </c>
      <c r="I70" s="35" t="n">
        <f aca="false">I71</f>
        <v>100</v>
      </c>
      <c r="J70" s="35" t="n">
        <f aca="false">J71</f>
        <v>0</v>
      </c>
      <c r="K70" s="20" t="e">
        <f aca="false">J71-#REF!</f>
        <v>#REF!</v>
      </c>
    </row>
    <row r="71" customFormat="false" ht="42.75" hidden="false" customHeight="true" outlineLevel="0" collapsed="false">
      <c r="B71" s="94" t="n">
        <v>902</v>
      </c>
      <c r="C71" s="16" t="s">
        <v>21</v>
      </c>
      <c r="D71" s="16" t="s">
        <v>57</v>
      </c>
      <c r="E71" s="23" t="s">
        <v>66</v>
      </c>
      <c r="F71" s="16" t="s">
        <v>73</v>
      </c>
      <c r="G71" s="16" t="s">
        <v>73</v>
      </c>
      <c r="H71" s="27" t="s">
        <v>72</v>
      </c>
      <c r="I71" s="24" t="n">
        <f aca="false">'Функциональная 2025 ПРИЛ 6'!H60</f>
        <v>100</v>
      </c>
      <c r="J71" s="24" t="n">
        <f aca="false">J72</f>
        <v>0</v>
      </c>
      <c r="K71" s="20" t="e">
        <f aca="false">J72-#REF!</f>
        <v>#REF!</v>
      </c>
    </row>
    <row r="72" customFormat="false" ht="13.8" hidden="false" customHeight="false" outlineLevel="0" collapsed="false">
      <c r="B72" s="94" t="n">
        <v>902</v>
      </c>
      <c r="C72" s="16" t="s">
        <v>21</v>
      </c>
      <c r="D72" s="16" t="s">
        <v>57</v>
      </c>
      <c r="E72" s="23" t="s">
        <v>66</v>
      </c>
      <c r="F72" s="16" t="s">
        <v>53</v>
      </c>
      <c r="G72" s="16" t="s">
        <v>53</v>
      </c>
      <c r="H72" s="28" t="s">
        <v>52</v>
      </c>
      <c r="I72" s="24" t="n">
        <f aca="false">I73+I74+I75</f>
        <v>355</v>
      </c>
      <c r="J72" s="24" t="n">
        <f aca="false">J73+J74+J75</f>
        <v>0</v>
      </c>
      <c r="K72" s="20" t="e">
        <f aca="false">J73-#REF!</f>
        <v>#REF!</v>
      </c>
    </row>
    <row r="73" customFormat="false" ht="20.25" hidden="false" customHeight="true" outlineLevel="0" collapsed="false">
      <c r="B73" s="94" t="n">
        <v>902</v>
      </c>
      <c r="C73" s="16" t="s">
        <v>21</v>
      </c>
      <c r="D73" s="16" t="s">
        <v>57</v>
      </c>
      <c r="E73" s="23" t="s">
        <v>66</v>
      </c>
      <c r="F73" s="16" t="s">
        <v>75</v>
      </c>
      <c r="G73" s="16" t="s">
        <v>75</v>
      </c>
      <c r="H73" s="28" t="s">
        <v>74</v>
      </c>
      <c r="I73" s="24" t="n">
        <f aca="false">'Функциональная 2025 ПРИЛ 6'!H62</f>
        <v>105</v>
      </c>
      <c r="J73" s="24" t="n">
        <v>0</v>
      </c>
      <c r="K73" s="20" t="e">
        <f aca="false">J74-#REF!</f>
        <v>#REF!</v>
      </c>
    </row>
    <row r="74" customFormat="false" ht="13.8" hidden="false" customHeight="false" outlineLevel="0" collapsed="false">
      <c r="B74" s="94" t="n">
        <v>902</v>
      </c>
      <c r="C74" s="16" t="s">
        <v>21</v>
      </c>
      <c r="D74" s="16" t="s">
        <v>57</v>
      </c>
      <c r="E74" s="23" t="s">
        <v>66</v>
      </c>
      <c r="F74" s="16" t="s">
        <v>77</v>
      </c>
      <c r="G74" s="16" t="s">
        <v>77</v>
      </c>
      <c r="H74" s="28" t="s">
        <v>76</v>
      </c>
      <c r="I74" s="24" t="n">
        <f aca="false">'Функциональная 2025 ПРИЛ 6'!H63</f>
        <v>100</v>
      </c>
      <c r="J74" s="24" t="n">
        <v>0</v>
      </c>
      <c r="K74" s="20" t="e">
        <f aca="false">J75-#REF!</f>
        <v>#REF!</v>
      </c>
    </row>
    <row r="75" customFormat="false" ht="18.75" hidden="false" customHeight="true" outlineLevel="0" collapsed="false">
      <c r="B75" s="94" t="n">
        <v>902</v>
      </c>
      <c r="C75" s="16" t="s">
        <v>21</v>
      </c>
      <c r="D75" s="16" t="s">
        <v>57</v>
      </c>
      <c r="E75" s="23" t="s">
        <v>66</v>
      </c>
      <c r="F75" s="16" t="s">
        <v>55</v>
      </c>
      <c r="G75" s="16" t="s">
        <v>55</v>
      </c>
      <c r="H75" s="28" t="s">
        <v>54</v>
      </c>
      <c r="I75" s="24" t="n">
        <f aca="false">'Функциональная 2025 ПРИЛ 6'!H64</f>
        <v>150</v>
      </c>
      <c r="J75" s="24" t="n">
        <v>0</v>
      </c>
      <c r="K75" s="20"/>
    </row>
    <row r="76" customFormat="false" ht="41.4" hidden="false" customHeight="false" outlineLevel="0" collapsed="false">
      <c r="B76" s="94" t="n">
        <v>902</v>
      </c>
      <c r="C76" s="36" t="s">
        <v>21</v>
      </c>
      <c r="D76" s="36" t="s">
        <v>109</v>
      </c>
      <c r="E76" s="23" t="s">
        <v>119</v>
      </c>
      <c r="F76" s="16"/>
      <c r="G76" s="16"/>
      <c r="H76" s="47" t="s">
        <v>118</v>
      </c>
      <c r="I76" s="24" t="n">
        <f aca="false">I77+I82+I87</f>
        <v>5311.4</v>
      </c>
      <c r="J76" s="24" t="n">
        <f aca="false">J77+J82+J87</f>
        <v>0</v>
      </c>
      <c r="K76" s="24"/>
      <c r="L76" s="92" t="n">
        <f aca="false">I76+I92</f>
        <v>98881.8</v>
      </c>
    </row>
    <row r="77" customFormat="false" ht="55.2" hidden="false" customHeight="false" outlineLevel="0" collapsed="false">
      <c r="B77" s="94" t="n">
        <v>902</v>
      </c>
      <c r="C77" s="36" t="s">
        <v>21</v>
      </c>
      <c r="D77" s="36" t="s">
        <v>109</v>
      </c>
      <c r="E77" s="23" t="s">
        <v>119</v>
      </c>
      <c r="F77" s="16"/>
      <c r="G77" s="16" t="s">
        <v>29</v>
      </c>
      <c r="H77" s="44" t="s">
        <v>28</v>
      </c>
      <c r="I77" s="24" t="n">
        <f aca="false">I78</f>
        <v>490.1</v>
      </c>
      <c r="J77" s="24" t="n">
        <f aca="false">J78</f>
        <v>0</v>
      </c>
      <c r="K77" s="24"/>
    </row>
    <row r="78" customFormat="false" ht="20.25" hidden="false" customHeight="true" outlineLevel="0" collapsed="false">
      <c r="B78" s="94" t="n">
        <v>902</v>
      </c>
      <c r="C78" s="16" t="s">
        <v>59</v>
      </c>
      <c r="D78" s="16" t="s">
        <v>109</v>
      </c>
      <c r="E78" s="23" t="s">
        <v>119</v>
      </c>
      <c r="F78" s="16"/>
      <c r="G78" s="16" t="s">
        <v>121</v>
      </c>
      <c r="H78" s="44" t="s">
        <v>120</v>
      </c>
      <c r="I78" s="24" t="n">
        <f aca="false">I79+I80+I81</f>
        <v>490.1</v>
      </c>
      <c r="J78" s="24" t="n">
        <f aca="false">J79+J80+J81</f>
        <v>0</v>
      </c>
      <c r="K78" s="24"/>
    </row>
    <row r="79" customFormat="false" ht="18" hidden="false" customHeight="true" outlineLevel="0" collapsed="false">
      <c r="B79" s="94" t="n">
        <v>902</v>
      </c>
      <c r="C79" s="16" t="s">
        <v>21</v>
      </c>
      <c r="D79" s="16" t="s">
        <v>109</v>
      </c>
      <c r="E79" s="23" t="s">
        <v>119</v>
      </c>
      <c r="F79" s="16"/>
      <c r="G79" s="16" t="s">
        <v>123</v>
      </c>
      <c r="H79" s="44" t="s">
        <v>122</v>
      </c>
      <c r="I79" s="24" t="n">
        <f aca="false">'Функциональная 2025 ПРИЛ 6'!H151</f>
        <v>376.4</v>
      </c>
      <c r="J79" s="24" t="n">
        <f aca="false">'Функциональная 2025 ПРИЛ 6'!I151</f>
        <v>0</v>
      </c>
      <c r="K79" s="24"/>
    </row>
    <row r="80" customFormat="false" ht="27.6" hidden="false" customHeight="false" outlineLevel="0" collapsed="false">
      <c r="B80" s="94" t="n">
        <v>902</v>
      </c>
      <c r="C80" s="16" t="s">
        <v>21</v>
      </c>
      <c r="D80" s="16" t="s">
        <v>109</v>
      </c>
      <c r="E80" s="23" t="s">
        <v>119</v>
      </c>
      <c r="F80" s="16"/>
      <c r="G80" s="16" t="s">
        <v>125</v>
      </c>
      <c r="H80" s="44" t="s">
        <v>124</v>
      </c>
      <c r="I80" s="24" t="n">
        <f aca="false">'Функциональная 2025 ПРИЛ 6'!H152</f>
        <v>0</v>
      </c>
      <c r="J80" s="24" t="n">
        <v>0</v>
      </c>
      <c r="K80" s="24"/>
    </row>
    <row r="81" customFormat="false" ht="27.75" hidden="false" customHeight="true" outlineLevel="0" collapsed="false">
      <c r="B81" s="94" t="n">
        <v>902</v>
      </c>
      <c r="C81" s="36" t="s">
        <v>21</v>
      </c>
      <c r="D81" s="36" t="s">
        <v>109</v>
      </c>
      <c r="E81" s="23" t="s">
        <v>119</v>
      </c>
      <c r="F81" s="16"/>
      <c r="G81" s="16" t="s">
        <v>126</v>
      </c>
      <c r="H81" s="44" t="s">
        <v>36</v>
      </c>
      <c r="I81" s="24" t="n">
        <f aca="false">'Функциональная 2025 ПРИЛ 6'!H153</f>
        <v>113.7</v>
      </c>
      <c r="J81" s="24" t="n">
        <v>0</v>
      </c>
      <c r="K81" s="24"/>
    </row>
    <row r="82" customFormat="false" ht="31.5" hidden="false" customHeight="true" outlineLevel="0" collapsed="false">
      <c r="B82" s="94" t="n">
        <v>902</v>
      </c>
      <c r="C82" s="36" t="s">
        <v>21</v>
      </c>
      <c r="D82" s="36" t="s">
        <v>109</v>
      </c>
      <c r="E82" s="23" t="s">
        <v>119</v>
      </c>
      <c r="F82" s="16"/>
      <c r="G82" s="16" t="s">
        <v>39</v>
      </c>
      <c r="H82" s="26" t="s">
        <v>38</v>
      </c>
      <c r="I82" s="24" t="n">
        <f aca="false">I83</f>
        <v>4096</v>
      </c>
      <c r="J82" s="24" t="n">
        <f aca="false">J83</f>
        <v>0</v>
      </c>
      <c r="K82" s="24"/>
    </row>
    <row r="83" customFormat="false" ht="30" hidden="false" customHeight="true" outlineLevel="0" collapsed="false">
      <c r="B83" s="94" t="n">
        <v>902</v>
      </c>
      <c r="C83" s="36" t="s">
        <v>21</v>
      </c>
      <c r="D83" s="36" t="s">
        <v>109</v>
      </c>
      <c r="E83" s="23" t="s">
        <v>119</v>
      </c>
      <c r="F83" s="16"/>
      <c r="G83" s="16" t="s">
        <v>41</v>
      </c>
      <c r="H83" s="27" t="s">
        <v>40</v>
      </c>
      <c r="I83" s="24" t="n">
        <f aca="false">I84+I85+I86</f>
        <v>4096</v>
      </c>
      <c r="J83" s="24" t="n">
        <f aca="false">J84+J85+J86</f>
        <v>0</v>
      </c>
      <c r="K83" s="24"/>
    </row>
    <row r="84" customFormat="false" ht="31.5" hidden="false" customHeight="true" outlineLevel="0" collapsed="false">
      <c r="B84" s="94" t="n">
        <v>902</v>
      </c>
      <c r="C84" s="36" t="s">
        <v>21</v>
      </c>
      <c r="D84" s="36" t="s">
        <v>109</v>
      </c>
      <c r="E84" s="23" t="s">
        <v>119</v>
      </c>
      <c r="F84" s="16"/>
      <c r="G84" s="16" t="s">
        <v>49</v>
      </c>
      <c r="H84" s="28" t="s">
        <v>48</v>
      </c>
      <c r="I84" s="24" t="n">
        <f aca="false">'Функциональная 2025 ПРИЛ 6'!H156</f>
        <v>225</v>
      </c>
      <c r="J84" s="24" t="n">
        <v>0</v>
      </c>
      <c r="K84" s="24"/>
    </row>
    <row r="85" customFormat="false" ht="29.25" hidden="false" customHeight="true" outlineLevel="0" collapsed="false">
      <c r="B85" s="94" t="n">
        <v>902</v>
      </c>
      <c r="C85" s="36" t="s">
        <v>21</v>
      </c>
      <c r="D85" s="36" t="s">
        <v>109</v>
      </c>
      <c r="E85" s="23" t="s">
        <v>119</v>
      </c>
      <c r="F85" s="16"/>
      <c r="G85" s="16" t="s">
        <v>43</v>
      </c>
      <c r="H85" s="27" t="s">
        <v>69</v>
      </c>
      <c r="I85" s="24" t="n">
        <f aca="false">'Функциональная 2025 ПРИЛ 6'!H157</f>
        <v>1664</v>
      </c>
      <c r="J85" s="24" t="n">
        <v>0</v>
      </c>
      <c r="K85" s="24"/>
    </row>
    <row r="86" customFormat="false" ht="14.25" hidden="false" customHeight="true" outlineLevel="0" collapsed="false">
      <c r="B86" s="94" t="n">
        <v>902</v>
      </c>
      <c r="C86" s="36" t="s">
        <v>21</v>
      </c>
      <c r="D86" s="36" t="s">
        <v>109</v>
      </c>
      <c r="E86" s="23" t="s">
        <v>119</v>
      </c>
      <c r="F86" s="16"/>
      <c r="G86" s="16" t="s">
        <v>128</v>
      </c>
      <c r="H86" s="27" t="s">
        <v>127</v>
      </c>
      <c r="I86" s="24" t="n">
        <f aca="false">'Функциональная 2025 ПРИЛ 6'!H158</f>
        <v>2207</v>
      </c>
      <c r="J86" s="24" t="n">
        <v>0</v>
      </c>
      <c r="K86" s="24"/>
    </row>
    <row r="87" customFormat="false" ht="18.75" hidden="false" customHeight="true" outlineLevel="0" collapsed="false">
      <c r="B87" s="94" t="n">
        <v>902</v>
      </c>
      <c r="C87" s="16" t="s">
        <v>21</v>
      </c>
      <c r="D87" s="16" t="s">
        <v>109</v>
      </c>
      <c r="E87" s="23" t="s">
        <v>119</v>
      </c>
      <c r="F87" s="16"/>
      <c r="G87" s="16" t="s">
        <v>51</v>
      </c>
      <c r="H87" s="29" t="s">
        <v>50</v>
      </c>
      <c r="I87" s="24" t="n">
        <f aca="false">I88</f>
        <v>725.3</v>
      </c>
      <c r="J87" s="24" t="n">
        <f aca="false">J88</f>
        <v>0</v>
      </c>
      <c r="K87" s="24"/>
    </row>
    <row r="88" customFormat="false" ht="19.5" hidden="false" customHeight="true" outlineLevel="0" collapsed="false">
      <c r="B88" s="94" t="n">
        <v>902</v>
      </c>
      <c r="C88" s="36" t="s">
        <v>21</v>
      </c>
      <c r="D88" s="36" t="s">
        <v>109</v>
      </c>
      <c r="E88" s="23" t="s">
        <v>119</v>
      </c>
      <c r="F88" s="16"/>
      <c r="G88" s="16" t="s">
        <v>53</v>
      </c>
      <c r="H88" s="28" t="s">
        <v>52</v>
      </c>
      <c r="I88" s="24" t="n">
        <f aca="false">I89+I90+I91</f>
        <v>725.3</v>
      </c>
      <c r="J88" s="24" t="n">
        <f aca="false">J89+J90+J91</f>
        <v>0</v>
      </c>
      <c r="K88" s="24"/>
    </row>
    <row r="89" customFormat="false" ht="15" hidden="false" customHeight="true" outlineLevel="0" collapsed="false">
      <c r="B89" s="94" t="n">
        <v>902</v>
      </c>
      <c r="C89" s="36" t="s">
        <v>21</v>
      </c>
      <c r="D89" s="36" t="s">
        <v>109</v>
      </c>
      <c r="E89" s="23" t="s">
        <v>119</v>
      </c>
      <c r="F89" s="16"/>
      <c r="G89" s="16" t="s">
        <v>75</v>
      </c>
      <c r="H89" s="28" t="s">
        <v>74</v>
      </c>
      <c r="I89" s="24" t="n">
        <f aca="false">'Функциональная 2025 ПРИЛ 6'!H163</f>
        <v>395.3</v>
      </c>
      <c r="J89" s="24" t="n">
        <v>0</v>
      </c>
      <c r="K89" s="24"/>
    </row>
    <row r="90" customFormat="false" ht="18" hidden="false" customHeight="true" outlineLevel="0" collapsed="false">
      <c r="B90" s="94" t="n">
        <v>902</v>
      </c>
      <c r="C90" s="36" t="s">
        <v>21</v>
      </c>
      <c r="D90" s="36" t="s">
        <v>109</v>
      </c>
      <c r="E90" s="23" t="s">
        <v>119</v>
      </c>
      <c r="F90" s="16"/>
      <c r="G90" s="16" t="s">
        <v>77</v>
      </c>
      <c r="H90" s="28" t="s">
        <v>133</v>
      </c>
      <c r="I90" s="24" t="n">
        <f aca="false">'Функциональная 2025 ПРИЛ 6'!H164</f>
        <v>60</v>
      </c>
      <c r="J90" s="24" t="n">
        <v>0</v>
      </c>
      <c r="K90" s="24"/>
    </row>
    <row r="91" customFormat="false" ht="19.5" hidden="false" customHeight="true" outlineLevel="0" collapsed="false">
      <c r="B91" s="94" t="n">
        <v>902</v>
      </c>
      <c r="C91" s="36" t="s">
        <v>21</v>
      </c>
      <c r="D91" s="36" t="s">
        <v>109</v>
      </c>
      <c r="E91" s="23" t="s">
        <v>119</v>
      </c>
      <c r="F91" s="16"/>
      <c r="G91" s="16" t="s">
        <v>55</v>
      </c>
      <c r="H91" s="28" t="s">
        <v>54</v>
      </c>
      <c r="I91" s="24" t="n">
        <f aca="false">'Функциональная 2025 ПРИЛ 6'!H165</f>
        <v>270</v>
      </c>
      <c r="J91" s="24" t="n">
        <v>0</v>
      </c>
      <c r="K91" s="24"/>
    </row>
    <row r="92" customFormat="false" ht="41.4" hidden="false" customHeight="false" outlineLevel="0" collapsed="false">
      <c r="B92" s="94" t="n">
        <v>902</v>
      </c>
      <c r="C92" s="16" t="s">
        <v>21</v>
      </c>
      <c r="D92" s="16" t="s">
        <v>109</v>
      </c>
      <c r="E92" s="23" t="s">
        <v>135</v>
      </c>
      <c r="F92" s="16"/>
      <c r="G92" s="16"/>
      <c r="H92" s="27" t="s">
        <v>134</v>
      </c>
      <c r="I92" s="46" t="n">
        <f aca="false">I93</f>
        <v>93570.4</v>
      </c>
      <c r="J92" s="46" t="n">
        <f aca="false">J93</f>
        <v>0</v>
      </c>
      <c r="K92" s="24"/>
    </row>
    <row r="93" customFormat="false" ht="41.4" hidden="false" customHeight="false" outlineLevel="0" collapsed="false">
      <c r="B93" s="94" t="n">
        <v>902</v>
      </c>
      <c r="C93" s="16" t="s">
        <v>21</v>
      </c>
      <c r="D93" s="16" t="s">
        <v>109</v>
      </c>
      <c r="E93" s="23" t="s">
        <v>136</v>
      </c>
      <c r="F93" s="16"/>
      <c r="G93" s="16"/>
      <c r="H93" s="47" t="s">
        <v>118</v>
      </c>
      <c r="I93" s="46" t="n">
        <f aca="false">I94+I99+I107+I104</f>
        <v>93570.4</v>
      </c>
      <c r="J93" s="46" t="n">
        <f aca="false">J94+J99+J107+J104</f>
        <v>0</v>
      </c>
      <c r="K93" s="24"/>
    </row>
    <row r="94" customFormat="false" ht="55.2" hidden="false" customHeight="false" outlineLevel="0" collapsed="false">
      <c r="B94" s="94" t="n">
        <v>902</v>
      </c>
      <c r="C94" s="16" t="s">
        <v>21</v>
      </c>
      <c r="D94" s="16" t="s">
        <v>109</v>
      </c>
      <c r="E94" s="23" t="s">
        <v>136</v>
      </c>
      <c r="F94" s="16" t="s">
        <v>29</v>
      </c>
      <c r="G94" s="16" t="s">
        <v>29</v>
      </c>
      <c r="H94" s="44" t="s">
        <v>28</v>
      </c>
      <c r="I94" s="24" t="n">
        <f aca="false">I95</f>
        <v>78530.7</v>
      </c>
      <c r="J94" s="24" t="n">
        <f aca="false">J95</f>
        <v>0</v>
      </c>
      <c r="K94" s="24"/>
    </row>
    <row r="95" customFormat="false" ht="13.8" hidden="false" customHeight="false" outlineLevel="0" collapsed="false">
      <c r="B95" s="94" t="n">
        <v>902</v>
      </c>
      <c r="C95" s="16" t="s">
        <v>21</v>
      </c>
      <c r="D95" s="16" t="s">
        <v>109</v>
      </c>
      <c r="E95" s="23" t="s">
        <v>136</v>
      </c>
      <c r="F95" s="16" t="s">
        <v>121</v>
      </c>
      <c r="G95" s="16" t="s">
        <v>121</v>
      </c>
      <c r="H95" s="44" t="s">
        <v>120</v>
      </c>
      <c r="I95" s="46" t="n">
        <f aca="false">I96+I98+I97</f>
        <v>78530.7</v>
      </c>
      <c r="J95" s="46" t="n">
        <f aca="false">J96+J98+J97</f>
        <v>0</v>
      </c>
      <c r="K95" s="24"/>
    </row>
    <row r="96" customFormat="false" ht="13.8" hidden="false" customHeight="false" outlineLevel="0" collapsed="false">
      <c r="B96" s="94" t="n">
        <v>902</v>
      </c>
      <c r="C96" s="16" t="s">
        <v>21</v>
      </c>
      <c r="D96" s="16" t="s">
        <v>109</v>
      </c>
      <c r="E96" s="23" t="s">
        <v>136</v>
      </c>
      <c r="F96" s="16" t="s">
        <v>123</v>
      </c>
      <c r="G96" s="16" t="s">
        <v>123</v>
      </c>
      <c r="H96" s="44" t="s">
        <v>122</v>
      </c>
      <c r="I96" s="24" t="n">
        <f aca="false">'Функциональная 2025 ПРИЛ 6'!G170</f>
        <v>60311.6</v>
      </c>
      <c r="J96" s="24" t="n">
        <f aca="false">'программная по ведомс прил 13'!J98</f>
        <v>0</v>
      </c>
      <c r="K96" s="24"/>
    </row>
    <row r="97" customFormat="false" ht="27.6" hidden="false" customHeight="false" outlineLevel="0" collapsed="false">
      <c r="B97" s="94" t="n">
        <v>902</v>
      </c>
      <c r="C97" s="16" t="s">
        <v>21</v>
      </c>
      <c r="D97" s="16" t="s">
        <v>109</v>
      </c>
      <c r="E97" s="23" t="s">
        <v>136</v>
      </c>
      <c r="F97" s="16" t="s">
        <v>125</v>
      </c>
      <c r="G97" s="16" t="s">
        <v>125</v>
      </c>
      <c r="H97" s="44" t="s">
        <v>124</v>
      </c>
      <c r="I97" s="24" t="n">
        <f aca="false">'Функциональная 2025 ПРИЛ 6'!G171</f>
        <v>5</v>
      </c>
      <c r="J97" s="24" t="n">
        <f aca="false">'программная по ведомс прил 13'!J99</f>
        <v>0</v>
      </c>
      <c r="K97" s="24"/>
    </row>
    <row r="98" customFormat="false" ht="27.6" hidden="false" customHeight="false" outlineLevel="0" collapsed="false">
      <c r="B98" s="94" t="n">
        <v>902</v>
      </c>
      <c r="C98" s="16" t="s">
        <v>21</v>
      </c>
      <c r="D98" s="16" t="s">
        <v>109</v>
      </c>
      <c r="E98" s="23" t="s">
        <v>136</v>
      </c>
      <c r="F98" s="16" t="s">
        <v>126</v>
      </c>
      <c r="G98" s="16" t="s">
        <v>126</v>
      </c>
      <c r="H98" s="44" t="s">
        <v>36</v>
      </c>
      <c r="I98" s="24" t="n">
        <f aca="false">'Функциональная 2025 ПРИЛ 6'!G172</f>
        <v>18214.1</v>
      </c>
      <c r="J98" s="24" t="n">
        <f aca="false">'программная по ведомс прил 13'!J100</f>
        <v>0</v>
      </c>
      <c r="K98" s="24"/>
    </row>
    <row r="99" customFormat="false" ht="27.6" hidden="false" customHeight="false" outlineLevel="0" collapsed="false">
      <c r="B99" s="94" t="n">
        <v>902</v>
      </c>
      <c r="C99" s="16" t="s">
        <v>21</v>
      </c>
      <c r="D99" s="16" t="s">
        <v>109</v>
      </c>
      <c r="E99" s="23" t="s">
        <v>136</v>
      </c>
      <c r="F99" s="16" t="s">
        <v>39</v>
      </c>
      <c r="G99" s="16" t="s">
        <v>39</v>
      </c>
      <c r="H99" s="26" t="s">
        <v>38</v>
      </c>
      <c r="I99" s="24" t="n">
        <f aca="false">'Функциональная 2025 ПРИЛ 6'!G173</f>
        <v>14898.6</v>
      </c>
      <c r="J99" s="24" t="n">
        <f aca="false">'программная по ведомс прил 13'!J101</f>
        <v>0</v>
      </c>
      <c r="K99" s="24"/>
    </row>
    <row r="100" customFormat="false" ht="27.6" hidden="false" customHeight="false" outlineLevel="0" collapsed="false">
      <c r="B100" s="94" t="n">
        <v>902</v>
      </c>
      <c r="C100" s="16" t="s">
        <v>21</v>
      </c>
      <c r="D100" s="16" t="s">
        <v>109</v>
      </c>
      <c r="E100" s="23" t="s">
        <v>136</v>
      </c>
      <c r="F100" s="16" t="s">
        <v>41</v>
      </c>
      <c r="G100" s="16" t="s">
        <v>41</v>
      </c>
      <c r="H100" s="27" t="s">
        <v>40</v>
      </c>
      <c r="I100" s="24" t="n">
        <f aca="false">'Функциональная 2025 ПРИЛ 6'!G174</f>
        <v>14898.6</v>
      </c>
      <c r="J100" s="24" t="n">
        <f aca="false">'программная по ведомс прил 13'!J102</f>
        <v>0</v>
      </c>
      <c r="K100" s="24"/>
    </row>
    <row r="101" customFormat="false" ht="27.6" hidden="false" customHeight="false" outlineLevel="0" collapsed="false">
      <c r="B101" s="94" t="n">
        <v>902</v>
      </c>
      <c r="C101" s="16" t="s">
        <v>21</v>
      </c>
      <c r="D101" s="16" t="s">
        <v>109</v>
      </c>
      <c r="E101" s="23" t="s">
        <v>136</v>
      </c>
      <c r="F101" s="16" t="s">
        <v>49</v>
      </c>
      <c r="G101" s="16" t="s">
        <v>49</v>
      </c>
      <c r="H101" s="28" t="s">
        <v>48</v>
      </c>
      <c r="I101" s="24" t="n">
        <f aca="false">'Функциональная 2025 ПРИЛ 6'!G175</f>
        <v>4240</v>
      </c>
      <c r="J101" s="24" t="n">
        <f aca="false">'программная по ведомс прил 13'!J103</f>
        <v>0</v>
      </c>
      <c r="K101" s="24"/>
    </row>
    <row r="102" customFormat="false" ht="27.6" hidden="false" customHeight="false" outlineLevel="0" collapsed="false">
      <c r="B102" s="94" t="n">
        <v>902</v>
      </c>
      <c r="C102" s="16" t="s">
        <v>21</v>
      </c>
      <c r="D102" s="16" t="s">
        <v>109</v>
      </c>
      <c r="E102" s="23" t="s">
        <v>136</v>
      </c>
      <c r="F102" s="16" t="s">
        <v>43</v>
      </c>
      <c r="G102" s="16" t="s">
        <v>43</v>
      </c>
      <c r="H102" s="27" t="s">
        <v>69</v>
      </c>
      <c r="I102" s="24" t="n">
        <f aca="false">'Функциональная 2025 ПРИЛ 6'!G176</f>
        <v>4655.8</v>
      </c>
      <c r="J102" s="24" t="n">
        <f aca="false">'программная по ведомс прил 13'!J104</f>
        <v>0</v>
      </c>
      <c r="K102" s="24"/>
    </row>
    <row r="103" customFormat="false" ht="13.8" hidden="false" customHeight="false" outlineLevel="0" collapsed="false">
      <c r="B103" s="94" t="n">
        <v>902</v>
      </c>
      <c r="C103" s="16" t="s">
        <v>21</v>
      </c>
      <c r="D103" s="16" t="s">
        <v>109</v>
      </c>
      <c r="E103" s="23" t="s">
        <v>136</v>
      </c>
      <c r="F103" s="16" t="s">
        <v>128</v>
      </c>
      <c r="G103" s="16" t="s">
        <v>128</v>
      </c>
      <c r="H103" s="27" t="s">
        <v>137</v>
      </c>
      <c r="I103" s="24" t="n">
        <f aca="false">'Функциональная 2025 ПРИЛ 6'!G177</f>
        <v>6002.8</v>
      </c>
      <c r="J103" s="24" t="n">
        <f aca="false">'программная по ведомс прил 13'!J105</f>
        <v>0</v>
      </c>
      <c r="K103" s="24"/>
    </row>
    <row r="104" customFormat="false" ht="13.8" hidden="false" customHeight="false" outlineLevel="0" collapsed="false">
      <c r="B104" s="94" t="n">
        <v>902</v>
      </c>
      <c r="C104" s="16" t="s">
        <v>21</v>
      </c>
      <c r="D104" s="16" t="s">
        <v>109</v>
      </c>
      <c r="E104" s="23" t="s">
        <v>136</v>
      </c>
      <c r="F104" s="16" t="s">
        <v>130</v>
      </c>
      <c r="G104" s="16" t="s">
        <v>130</v>
      </c>
      <c r="H104" s="27" t="s">
        <v>129</v>
      </c>
      <c r="I104" s="24" t="n">
        <f aca="false">'Функциональная 2025 ПРИЛ 6'!G178</f>
        <v>0</v>
      </c>
      <c r="J104" s="24" t="n">
        <f aca="false">'программная по ведомс прил 13'!J106</f>
        <v>0</v>
      </c>
      <c r="K104" s="24"/>
    </row>
    <row r="105" customFormat="false" ht="13.8" hidden="false" customHeight="false" outlineLevel="0" collapsed="false">
      <c r="B105" s="94" t="n">
        <v>902</v>
      </c>
      <c r="C105" s="16" t="s">
        <v>21</v>
      </c>
      <c r="D105" s="16" t="s">
        <v>109</v>
      </c>
      <c r="E105" s="23" t="s">
        <v>136</v>
      </c>
      <c r="F105" s="16" t="s">
        <v>132</v>
      </c>
      <c r="G105" s="16" t="s">
        <v>132</v>
      </c>
      <c r="H105" s="27" t="s">
        <v>131</v>
      </c>
      <c r="I105" s="24" t="n">
        <f aca="false">'Функциональная 2025 ПРИЛ 6'!G179</f>
        <v>0</v>
      </c>
      <c r="J105" s="24" t="n">
        <f aca="false">'программная по ведомс прил 13'!J107</f>
        <v>0</v>
      </c>
      <c r="K105" s="24"/>
    </row>
    <row r="106" customFormat="false" ht="13.8" hidden="false" customHeight="false" outlineLevel="0" collapsed="false">
      <c r="B106" s="94" t="n">
        <v>902</v>
      </c>
      <c r="C106" s="16" t="s">
        <v>21</v>
      </c>
      <c r="D106" s="16" t="s">
        <v>109</v>
      </c>
      <c r="E106" s="23" t="s">
        <v>136</v>
      </c>
      <c r="F106" s="16" t="s">
        <v>51</v>
      </c>
      <c r="G106" s="16" t="s">
        <v>51</v>
      </c>
      <c r="H106" s="29" t="s">
        <v>50</v>
      </c>
      <c r="I106" s="24" t="n">
        <f aca="false">'Функциональная 2025 ПРИЛ 6'!G180</f>
        <v>141.1</v>
      </c>
      <c r="J106" s="24" t="n">
        <f aca="false">'программная по ведомс прил 13'!J108</f>
        <v>0</v>
      </c>
      <c r="K106" s="24"/>
    </row>
    <row r="107" customFormat="false" ht="13.8" hidden="false" customHeight="false" outlineLevel="0" collapsed="false">
      <c r="B107" s="94" t="n">
        <v>902</v>
      </c>
      <c r="C107" s="16" t="s">
        <v>21</v>
      </c>
      <c r="D107" s="16" t="s">
        <v>109</v>
      </c>
      <c r="E107" s="23" t="s">
        <v>136</v>
      </c>
      <c r="F107" s="16" t="s">
        <v>53</v>
      </c>
      <c r="G107" s="16" t="s">
        <v>53</v>
      </c>
      <c r="H107" s="28" t="s">
        <v>52</v>
      </c>
      <c r="I107" s="24" t="n">
        <f aca="false">'Функциональная 2025 ПРИЛ 6'!G181</f>
        <v>141.1</v>
      </c>
      <c r="J107" s="24" t="n">
        <f aca="false">'программная по ведомс прил 13'!J109</f>
        <v>0</v>
      </c>
      <c r="K107" s="24"/>
    </row>
    <row r="108" customFormat="false" ht="13.8" hidden="false" customHeight="false" outlineLevel="0" collapsed="false">
      <c r="B108" s="94" t="n">
        <v>902</v>
      </c>
      <c r="C108" s="16" t="s">
        <v>21</v>
      </c>
      <c r="D108" s="16" t="s">
        <v>109</v>
      </c>
      <c r="E108" s="23" t="s">
        <v>136</v>
      </c>
      <c r="F108" s="16" t="s">
        <v>75</v>
      </c>
      <c r="G108" s="16" t="s">
        <v>75</v>
      </c>
      <c r="H108" s="28" t="s">
        <v>74</v>
      </c>
      <c r="I108" s="24" t="n">
        <f aca="false">'Функциональная 2025 ПРИЛ 6'!G182</f>
        <v>0</v>
      </c>
      <c r="J108" s="24" t="n">
        <f aca="false">'программная по ведомс прил 13'!J110</f>
        <v>0</v>
      </c>
      <c r="K108" s="24"/>
    </row>
    <row r="109" customFormat="false" ht="13.8" hidden="false" customHeight="false" outlineLevel="0" collapsed="false">
      <c r="B109" s="94" t="n">
        <v>902</v>
      </c>
      <c r="C109" s="16" t="s">
        <v>21</v>
      </c>
      <c r="D109" s="16" t="s">
        <v>109</v>
      </c>
      <c r="E109" s="23" t="s">
        <v>136</v>
      </c>
      <c r="F109" s="16" t="s">
        <v>77</v>
      </c>
      <c r="G109" s="16" t="s">
        <v>77</v>
      </c>
      <c r="H109" s="28" t="s">
        <v>133</v>
      </c>
      <c r="I109" s="24" t="n">
        <f aca="false">'Функциональная 2025 ПРИЛ 6'!G183</f>
        <v>138.1</v>
      </c>
      <c r="J109" s="24" t="n">
        <f aca="false">'программная по ведомс прил 13'!J111</f>
        <v>0</v>
      </c>
      <c r="K109" s="24"/>
    </row>
    <row r="110" customFormat="false" ht="13.8" hidden="false" customHeight="false" outlineLevel="0" collapsed="false">
      <c r="B110" s="94" t="n">
        <v>902</v>
      </c>
      <c r="C110" s="16" t="s">
        <v>21</v>
      </c>
      <c r="D110" s="16" t="s">
        <v>109</v>
      </c>
      <c r="E110" s="23" t="s">
        <v>136</v>
      </c>
      <c r="F110" s="16" t="s">
        <v>55</v>
      </c>
      <c r="G110" s="16" t="s">
        <v>55</v>
      </c>
      <c r="H110" s="28" t="s">
        <v>54</v>
      </c>
      <c r="I110" s="24" t="n">
        <f aca="false">'Функциональная 2025 ПРИЛ 6'!G184</f>
        <v>3</v>
      </c>
      <c r="J110" s="24" t="n">
        <f aca="false">'программная по ведомс прил 13'!J112</f>
        <v>0</v>
      </c>
      <c r="K110" s="24"/>
    </row>
    <row r="111" customFormat="false" ht="31.5" hidden="false" customHeight="true" outlineLevel="0" collapsed="false">
      <c r="B111" s="94" t="n">
        <v>902</v>
      </c>
      <c r="C111" s="36" t="s">
        <v>45</v>
      </c>
      <c r="D111" s="36" t="s">
        <v>214</v>
      </c>
      <c r="E111" s="23"/>
      <c r="F111" s="16"/>
      <c r="G111" s="16"/>
      <c r="H111" s="27" t="s">
        <v>213</v>
      </c>
      <c r="I111" s="24" t="n">
        <f aca="false">I112</f>
        <v>4703.4</v>
      </c>
      <c r="J111" s="24" t="n">
        <f aca="false">J112</f>
        <v>0</v>
      </c>
      <c r="K111" s="24"/>
    </row>
    <row r="112" customFormat="false" ht="31.5" hidden="false" customHeight="true" outlineLevel="0" collapsed="false">
      <c r="B112" s="94" t="n">
        <v>902</v>
      </c>
      <c r="C112" s="16" t="s">
        <v>45</v>
      </c>
      <c r="D112" s="16" t="s">
        <v>214</v>
      </c>
      <c r="E112" s="23" t="s">
        <v>216</v>
      </c>
      <c r="F112" s="16"/>
      <c r="G112" s="16"/>
      <c r="H112" s="26" t="s">
        <v>215</v>
      </c>
      <c r="I112" s="24" t="n">
        <f aca="false">I113</f>
        <v>4703.4</v>
      </c>
      <c r="J112" s="24" t="n">
        <f aca="false">J113</f>
        <v>0</v>
      </c>
      <c r="K112" s="24"/>
    </row>
    <row r="113" customFormat="false" ht="66" hidden="false" customHeight="true" outlineLevel="0" collapsed="false">
      <c r="B113" s="94" t="n">
        <v>902</v>
      </c>
      <c r="C113" s="16" t="s">
        <v>45</v>
      </c>
      <c r="D113" s="16" t="s">
        <v>214</v>
      </c>
      <c r="E113" s="23" t="s">
        <v>216</v>
      </c>
      <c r="F113" s="16"/>
      <c r="G113" s="16" t="s">
        <v>29</v>
      </c>
      <c r="H113" s="44" t="s">
        <v>28</v>
      </c>
      <c r="I113" s="24" t="n">
        <f aca="false">I114</f>
        <v>4703.4</v>
      </c>
      <c r="J113" s="24" t="n">
        <f aca="false">J114</f>
        <v>0</v>
      </c>
      <c r="K113" s="24"/>
    </row>
    <row r="114" customFormat="false" ht="14.25" hidden="false" customHeight="true" outlineLevel="0" collapsed="false">
      <c r="B114" s="94" t="n">
        <v>902</v>
      </c>
      <c r="C114" s="16" t="s">
        <v>45</v>
      </c>
      <c r="D114" s="16" t="s">
        <v>214</v>
      </c>
      <c r="E114" s="23" t="s">
        <v>216</v>
      </c>
      <c r="F114" s="16"/>
      <c r="G114" s="16" t="s">
        <v>121</v>
      </c>
      <c r="H114" s="44" t="s">
        <v>120</v>
      </c>
      <c r="I114" s="24" t="n">
        <f aca="false">I115+I116</f>
        <v>4703.4</v>
      </c>
      <c r="J114" s="24" t="n">
        <f aca="false">J115+J116</f>
        <v>0</v>
      </c>
      <c r="K114" s="24"/>
    </row>
    <row r="115" customFormat="false" ht="15" hidden="false" customHeight="true" outlineLevel="0" collapsed="false">
      <c r="B115" s="94" t="n">
        <v>902</v>
      </c>
      <c r="C115" s="16" t="s">
        <v>45</v>
      </c>
      <c r="D115" s="16" t="s">
        <v>214</v>
      </c>
      <c r="E115" s="23" t="s">
        <v>216</v>
      </c>
      <c r="F115" s="16"/>
      <c r="G115" s="16" t="s">
        <v>123</v>
      </c>
      <c r="H115" s="44" t="s">
        <v>122</v>
      </c>
      <c r="I115" s="24" t="n">
        <f aca="false">'Функциональная 2025 ПРИЛ 6'!H291</f>
        <v>3612.4</v>
      </c>
      <c r="J115" s="24" t="n">
        <v>0</v>
      </c>
      <c r="K115" s="24"/>
    </row>
    <row r="116" customFormat="false" ht="31.5" hidden="false" customHeight="true" outlineLevel="0" collapsed="false">
      <c r="B116" s="94" t="n">
        <v>902</v>
      </c>
      <c r="C116" s="16" t="s">
        <v>45</v>
      </c>
      <c r="D116" s="16" t="s">
        <v>214</v>
      </c>
      <c r="E116" s="23" t="s">
        <v>216</v>
      </c>
      <c r="F116" s="16"/>
      <c r="G116" s="16" t="s">
        <v>126</v>
      </c>
      <c r="H116" s="44" t="s">
        <v>36</v>
      </c>
      <c r="I116" s="24" t="n">
        <f aca="false">'Функциональная 2025 ПРИЛ 6'!H292</f>
        <v>1091</v>
      </c>
      <c r="J116" s="24" t="n">
        <v>0</v>
      </c>
      <c r="K116" s="24"/>
    </row>
    <row r="117" s="30" customFormat="true" ht="71.4" hidden="false" customHeight="true" outlineLevel="0" collapsed="false">
      <c r="B117" s="95" t="n">
        <v>902</v>
      </c>
      <c r="C117" s="19" t="s">
        <v>45</v>
      </c>
      <c r="D117" s="19" t="s">
        <v>220</v>
      </c>
      <c r="E117" s="19"/>
      <c r="F117" s="19"/>
      <c r="G117" s="19"/>
      <c r="H117" s="18" t="s">
        <v>607</v>
      </c>
      <c r="I117" s="20" t="n">
        <f aca="false">I118</f>
        <v>4978.1</v>
      </c>
      <c r="J117" s="20" t="n">
        <f aca="false">J118</f>
        <v>0</v>
      </c>
      <c r="K117" s="20" t="e">
        <f aca="false">J118-#REF!</f>
        <v>#REF!</v>
      </c>
    </row>
    <row r="118" customFormat="false" ht="99" hidden="false" customHeight="true" outlineLevel="0" collapsed="false">
      <c r="B118" s="94" t="n">
        <v>902</v>
      </c>
      <c r="C118" s="16" t="s">
        <v>45</v>
      </c>
      <c r="D118" s="16" t="s">
        <v>220</v>
      </c>
      <c r="E118" s="23" t="s">
        <v>224</v>
      </c>
      <c r="F118" s="16"/>
      <c r="G118" s="16"/>
      <c r="H118" s="27" t="s">
        <v>631</v>
      </c>
      <c r="I118" s="24" t="n">
        <f aca="false">I119+I123</f>
        <v>4978.1</v>
      </c>
      <c r="J118" s="20" t="n">
        <f aca="false">J120</f>
        <v>0</v>
      </c>
      <c r="K118" s="24" t="e">
        <f aca="false">J120-#REF!</f>
        <v>#REF!</v>
      </c>
    </row>
    <row r="119" customFormat="false" ht="30.75" hidden="false" customHeight="true" outlineLevel="0" collapsed="false">
      <c r="B119" s="94" t="n">
        <v>902</v>
      </c>
      <c r="C119" s="16" t="s">
        <v>45</v>
      </c>
      <c r="D119" s="16" t="s">
        <v>220</v>
      </c>
      <c r="E119" s="23" t="s">
        <v>224</v>
      </c>
      <c r="F119" s="19"/>
      <c r="G119" s="19"/>
      <c r="H119" s="27" t="s">
        <v>213</v>
      </c>
      <c r="I119" s="24" t="n">
        <f aca="false">I120</f>
        <v>4938.1</v>
      </c>
      <c r="J119" s="24" t="n">
        <f aca="false">J120</f>
        <v>0</v>
      </c>
      <c r="K119" s="24"/>
    </row>
    <row r="120" customFormat="false" ht="27.6" hidden="false" customHeight="false" outlineLevel="0" collapsed="false">
      <c r="B120" s="94" t="n">
        <v>902</v>
      </c>
      <c r="C120" s="16" t="s">
        <v>45</v>
      </c>
      <c r="D120" s="16" t="s">
        <v>220</v>
      </c>
      <c r="E120" s="23" t="s">
        <v>225</v>
      </c>
      <c r="F120" s="16"/>
      <c r="G120" s="16" t="s">
        <v>39</v>
      </c>
      <c r="H120" s="26" t="s">
        <v>38</v>
      </c>
      <c r="I120" s="24" t="n">
        <f aca="false">I121</f>
        <v>4938.1</v>
      </c>
      <c r="J120" s="24" t="n">
        <f aca="false">J121</f>
        <v>0</v>
      </c>
      <c r="K120" s="24" t="n">
        <f aca="false">K121+K142</f>
        <v>0</v>
      </c>
    </row>
    <row r="121" customFormat="false" ht="27.6" hidden="false" customHeight="false" outlineLevel="0" collapsed="false">
      <c r="B121" s="94" t="n">
        <v>902</v>
      </c>
      <c r="C121" s="16" t="s">
        <v>45</v>
      </c>
      <c r="D121" s="16" t="s">
        <v>220</v>
      </c>
      <c r="E121" s="23" t="s">
        <v>225</v>
      </c>
      <c r="F121" s="16"/>
      <c r="G121" s="16" t="s">
        <v>41</v>
      </c>
      <c r="H121" s="27" t="s">
        <v>40</v>
      </c>
      <c r="I121" s="24" t="n">
        <f aca="false">I122</f>
        <v>4938.1</v>
      </c>
      <c r="J121" s="24" t="n">
        <f aca="false">J122+J143</f>
        <v>0</v>
      </c>
      <c r="K121" s="24"/>
    </row>
    <row r="122" customFormat="false" ht="27.6" hidden="false" customHeight="false" outlineLevel="0" collapsed="false">
      <c r="B122" s="94" t="n">
        <v>902</v>
      </c>
      <c r="C122" s="16" t="s">
        <v>45</v>
      </c>
      <c r="D122" s="16" t="s">
        <v>220</v>
      </c>
      <c r="E122" s="23" t="s">
        <v>225</v>
      </c>
      <c r="F122" s="16" t="s">
        <v>29</v>
      </c>
      <c r="G122" s="16" t="s">
        <v>43</v>
      </c>
      <c r="H122" s="27" t="s">
        <v>69</v>
      </c>
      <c r="I122" s="24" t="n">
        <f aca="false">'Функциональная 2025 ПРИЛ 6'!H305</f>
        <v>4938.1</v>
      </c>
      <c r="J122" s="24" t="n">
        <v>0</v>
      </c>
      <c r="K122" s="24"/>
    </row>
    <row r="123" customFormat="false" ht="58.5" hidden="false" customHeight="true" outlineLevel="0" collapsed="false">
      <c r="B123" s="94" t="n">
        <v>902</v>
      </c>
      <c r="C123" s="16" t="s">
        <v>45</v>
      </c>
      <c r="D123" s="16" t="s">
        <v>220</v>
      </c>
      <c r="E123" s="23" t="s">
        <v>227</v>
      </c>
      <c r="F123" s="16" t="s">
        <v>31</v>
      </c>
      <c r="G123" s="16"/>
      <c r="H123" s="27" t="s">
        <v>226</v>
      </c>
      <c r="I123" s="24" t="n">
        <f aca="false">I124</f>
        <v>40</v>
      </c>
      <c r="J123" s="24" t="n">
        <f aca="false">J124</f>
        <v>0</v>
      </c>
      <c r="K123" s="24" t="e">
        <f aca="false">J124-#REF!</f>
        <v>#REF!</v>
      </c>
    </row>
    <row r="124" customFormat="false" ht="33.75" hidden="false" customHeight="true" outlineLevel="0" collapsed="false">
      <c r="B124" s="94" t="n">
        <v>902</v>
      </c>
      <c r="C124" s="16" t="s">
        <v>45</v>
      </c>
      <c r="D124" s="16" t="s">
        <v>220</v>
      </c>
      <c r="E124" s="23" t="s">
        <v>228</v>
      </c>
      <c r="F124" s="16" t="s">
        <v>33</v>
      </c>
      <c r="G124" s="16" t="s">
        <v>39</v>
      </c>
      <c r="H124" s="26" t="s">
        <v>38</v>
      </c>
      <c r="I124" s="24" t="n">
        <f aca="false">I125</f>
        <v>40</v>
      </c>
      <c r="J124" s="24" t="n">
        <f aca="false">J125</f>
        <v>0</v>
      </c>
      <c r="K124" s="20" t="e">
        <f aca="false">J125-#REF!</f>
        <v>#REF!</v>
      </c>
    </row>
    <row r="125" customFormat="false" ht="30.75" hidden="false" customHeight="true" outlineLevel="0" collapsed="false">
      <c r="B125" s="94" t="n">
        <v>902</v>
      </c>
      <c r="C125" s="16" t="s">
        <v>45</v>
      </c>
      <c r="D125" s="16" t="s">
        <v>220</v>
      </c>
      <c r="E125" s="23" t="s">
        <v>228</v>
      </c>
      <c r="F125" s="16" t="s">
        <v>35</v>
      </c>
      <c r="G125" s="16" t="s">
        <v>41</v>
      </c>
      <c r="H125" s="27" t="s">
        <v>40</v>
      </c>
      <c r="I125" s="24" t="n">
        <f aca="false">I126</f>
        <v>40</v>
      </c>
      <c r="J125" s="24" t="n">
        <f aca="false">J126</f>
        <v>0</v>
      </c>
      <c r="K125" s="20" t="e">
        <f aca="false">J126-#REF!</f>
        <v>#REF!</v>
      </c>
    </row>
    <row r="126" customFormat="false" ht="26.25" hidden="false" customHeight="true" outlineLevel="0" collapsed="false">
      <c r="B126" s="94" t="n">
        <v>902</v>
      </c>
      <c r="C126" s="16" t="s">
        <v>45</v>
      </c>
      <c r="D126" s="16" t="s">
        <v>220</v>
      </c>
      <c r="E126" s="23" t="s">
        <v>228</v>
      </c>
      <c r="F126" s="16" t="s">
        <v>37</v>
      </c>
      <c r="G126" s="16" t="s">
        <v>43</v>
      </c>
      <c r="H126" s="27" t="s">
        <v>69</v>
      </c>
      <c r="I126" s="24" t="n">
        <f aca="false">'Функциональная 2025 ПРИЛ 6'!H309</f>
        <v>40</v>
      </c>
      <c r="J126" s="24" t="n">
        <v>0</v>
      </c>
      <c r="K126" s="20"/>
    </row>
    <row r="127" customFormat="false" ht="43.5" hidden="false" customHeight="true" outlineLevel="0" collapsed="false">
      <c r="B127" s="95" t="n">
        <v>902</v>
      </c>
      <c r="C127" s="19"/>
      <c r="D127" s="19"/>
      <c r="E127" s="45"/>
      <c r="F127" s="16" t="s">
        <v>39</v>
      </c>
      <c r="G127" s="16"/>
      <c r="H127" s="18" t="s">
        <v>632</v>
      </c>
      <c r="I127" s="20" t="n">
        <f aca="false">I128+I139+I153+I158+I144+I169+I174</f>
        <v>7605.3</v>
      </c>
      <c r="J127" s="20" t="n">
        <f aca="false">J128+J139+J153+J158+J144+J169+J174</f>
        <v>0</v>
      </c>
      <c r="K127" s="20"/>
      <c r="L127" s="92"/>
    </row>
    <row r="128" customFormat="false" ht="41.4" hidden="false" customHeight="false" outlineLevel="0" collapsed="false">
      <c r="B128" s="94" t="n">
        <v>902</v>
      </c>
      <c r="C128" s="16"/>
      <c r="D128" s="16"/>
      <c r="E128" s="23" t="s">
        <v>140</v>
      </c>
      <c r="F128" s="16" t="s">
        <v>41</v>
      </c>
      <c r="G128" s="16"/>
      <c r="H128" s="18" t="s">
        <v>633</v>
      </c>
      <c r="I128" s="24" t="n">
        <f aca="false">I129+I134</f>
        <v>362.2</v>
      </c>
      <c r="J128" s="24" t="n">
        <f aca="false">J129+J134</f>
        <v>0</v>
      </c>
      <c r="K128" s="20" t="e">
        <f aca="false">J130-#REF!</f>
        <v>#REF!</v>
      </c>
    </row>
    <row r="129" customFormat="false" ht="13.8" hidden="false" customHeight="false" outlineLevel="0" collapsed="false">
      <c r="B129" s="94" t="n">
        <v>902</v>
      </c>
      <c r="C129" s="16" t="s">
        <v>21</v>
      </c>
      <c r="D129" s="16" t="s">
        <v>109</v>
      </c>
      <c r="E129" s="23" t="s">
        <v>634</v>
      </c>
      <c r="F129" s="16"/>
      <c r="G129" s="16"/>
      <c r="H129" s="27" t="s">
        <v>108</v>
      </c>
      <c r="I129" s="24" t="n">
        <f aca="false">I130</f>
        <v>62.2</v>
      </c>
      <c r="J129" s="24" t="n">
        <f aca="false">J130</f>
        <v>0</v>
      </c>
      <c r="K129" s="20"/>
    </row>
    <row r="130" customFormat="false" ht="33.75" hidden="false" customHeight="true" outlineLevel="0" collapsed="false">
      <c r="B130" s="94" t="n">
        <v>902</v>
      </c>
      <c r="C130" s="16" t="s">
        <v>21</v>
      </c>
      <c r="D130" s="16" t="s">
        <v>109</v>
      </c>
      <c r="E130" s="23" t="s">
        <v>142</v>
      </c>
      <c r="F130" s="16" t="s">
        <v>49</v>
      </c>
      <c r="G130" s="16"/>
      <c r="H130" s="48" t="s">
        <v>141</v>
      </c>
      <c r="I130" s="24" t="n">
        <f aca="false">I131</f>
        <v>62.2</v>
      </c>
      <c r="J130" s="24" t="n">
        <f aca="false">J131</f>
        <v>0</v>
      </c>
      <c r="K130" s="20" t="e">
        <f aca="false">J131-#REF!</f>
        <v>#REF!</v>
      </c>
    </row>
    <row r="131" customFormat="false" ht="30.75" hidden="false" customHeight="true" outlineLevel="0" collapsed="false">
      <c r="B131" s="94" t="n">
        <v>902</v>
      </c>
      <c r="C131" s="16" t="s">
        <v>21</v>
      </c>
      <c r="D131" s="16" t="s">
        <v>109</v>
      </c>
      <c r="E131" s="23" t="s">
        <v>143</v>
      </c>
      <c r="F131" s="16" t="s">
        <v>43</v>
      </c>
      <c r="G131" s="16" t="s">
        <v>39</v>
      </c>
      <c r="H131" s="26" t="s">
        <v>38</v>
      </c>
      <c r="I131" s="24" t="n">
        <f aca="false">I132</f>
        <v>62.2</v>
      </c>
      <c r="J131" s="24" t="n">
        <f aca="false">J132</f>
        <v>0</v>
      </c>
      <c r="K131" s="20" t="e">
        <f aca="false">J132-#REF!</f>
        <v>#REF!</v>
      </c>
    </row>
    <row r="132" customFormat="false" ht="30.75" hidden="false" customHeight="true" outlineLevel="0" collapsed="false">
      <c r="B132" s="94" t="n">
        <v>902</v>
      </c>
      <c r="C132" s="16" t="s">
        <v>21</v>
      </c>
      <c r="D132" s="16" t="s">
        <v>109</v>
      </c>
      <c r="E132" s="23" t="s">
        <v>143</v>
      </c>
      <c r="F132" s="16" t="s">
        <v>51</v>
      </c>
      <c r="G132" s="16" t="s">
        <v>41</v>
      </c>
      <c r="H132" s="27" t="s">
        <v>40</v>
      </c>
      <c r="I132" s="24" t="n">
        <f aca="false">I133</f>
        <v>62.2</v>
      </c>
      <c r="J132" s="24" t="n">
        <f aca="false">J133</f>
        <v>0</v>
      </c>
      <c r="K132" s="20"/>
    </row>
    <row r="133" customFormat="false" ht="34.5" hidden="false" customHeight="true" outlineLevel="0" collapsed="false">
      <c r="B133" s="94" t="n">
        <v>902</v>
      </c>
      <c r="C133" s="16" t="s">
        <v>21</v>
      </c>
      <c r="D133" s="16" t="s">
        <v>109</v>
      </c>
      <c r="E133" s="23" t="s">
        <v>143</v>
      </c>
      <c r="F133" s="16" t="s">
        <v>53</v>
      </c>
      <c r="G133" s="16" t="s">
        <v>43</v>
      </c>
      <c r="H133" s="27" t="s">
        <v>69</v>
      </c>
      <c r="I133" s="24" t="n">
        <f aca="false">'Функциональная 2025 ПРИЛ 6'!H190</f>
        <v>62.2</v>
      </c>
      <c r="J133" s="24" t="n">
        <v>0</v>
      </c>
      <c r="K133" s="20" t="e">
        <f aca="false">J135-#REF!</f>
        <v>#REF!</v>
      </c>
    </row>
    <row r="134" customFormat="false" ht="18.75" hidden="false" customHeight="true" outlineLevel="0" collapsed="false">
      <c r="B134" s="94" t="n">
        <v>902</v>
      </c>
      <c r="C134" s="16" t="s">
        <v>57</v>
      </c>
      <c r="D134" s="16" t="s">
        <v>21</v>
      </c>
      <c r="E134" s="23"/>
      <c r="F134" s="16"/>
      <c r="G134" s="16"/>
      <c r="H134" s="27" t="s">
        <v>230</v>
      </c>
      <c r="I134" s="24" t="n">
        <f aca="false">I135</f>
        <v>300</v>
      </c>
      <c r="J134" s="24" t="n">
        <f aca="false">J135</f>
        <v>0</v>
      </c>
      <c r="K134" s="20"/>
    </row>
    <row r="135" customFormat="false" ht="29.25" hidden="false" customHeight="true" outlineLevel="0" collapsed="false">
      <c r="B135" s="94" t="n">
        <v>902</v>
      </c>
      <c r="C135" s="16" t="s">
        <v>57</v>
      </c>
      <c r="D135" s="16" t="s">
        <v>21</v>
      </c>
      <c r="E135" s="23" t="s">
        <v>635</v>
      </c>
      <c r="F135" s="16" t="s">
        <v>75</v>
      </c>
      <c r="G135" s="16"/>
      <c r="H135" s="28" t="s">
        <v>233</v>
      </c>
      <c r="I135" s="24" t="n">
        <f aca="false">I136</f>
        <v>300</v>
      </c>
      <c r="J135" s="24" t="n">
        <f aca="false">J136</f>
        <v>0</v>
      </c>
      <c r="K135" s="20" t="e">
        <f aca="false">J136-#REF!</f>
        <v>#REF!</v>
      </c>
    </row>
    <row r="136" customFormat="false" ht="35.25" hidden="false" customHeight="true" outlineLevel="0" collapsed="false">
      <c r="B136" s="94" t="n">
        <v>902</v>
      </c>
      <c r="C136" s="16" t="s">
        <v>57</v>
      </c>
      <c r="D136" s="16" t="s">
        <v>21</v>
      </c>
      <c r="E136" s="23" t="s">
        <v>234</v>
      </c>
      <c r="F136" s="16" t="s">
        <v>77</v>
      </c>
      <c r="G136" s="16" t="s">
        <v>236</v>
      </c>
      <c r="H136" s="34" t="s">
        <v>235</v>
      </c>
      <c r="I136" s="24" t="n">
        <f aca="false">I137</f>
        <v>300</v>
      </c>
      <c r="J136" s="24" t="n">
        <f aca="false">J137</f>
        <v>0</v>
      </c>
      <c r="K136" s="20" t="e">
        <f aca="false">J137-#REF!</f>
        <v>#REF!</v>
      </c>
    </row>
    <row r="137" customFormat="false" ht="18" hidden="false" customHeight="true" outlineLevel="0" collapsed="false">
      <c r="B137" s="94" t="n">
        <v>902</v>
      </c>
      <c r="C137" s="16" t="s">
        <v>57</v>
      </c>
      <c r="D137" s="16" t="s">
        <v>21</v>
      </c>
      <c r="E137" s="23" t="s">
        <v>234</v>
      </c>
      <c r="F137" s="16" t="s">
        <v>55</v>
      </c>
      <c r="G137" s="16" t="s">
        <v>238</v>
      </c>
      <c r="H137" s="25" t="s">
        <v>237</v>
      </c>
      <c r="I137" s="24" t="n">
        <f aca="false">I138</f>
        <v>300</v>
      </c>
      <c r="J137" s="24" t="n">
        <f aca="false">J138</f>
        <v>0</v>
      </c>
      <c r="K137" s="20"/>
    </row>
    <row r="138" customFormat="false" ht="20.25" hidden="false" customHeight="true" outlineLevel="0" collapsed="false">
      <c r="B138" s="94" t="n">
        <v>902</v>
      </c>
      <c r="C138" s="16" t="s">
        <v>57</v>
      </c>
      <c r="D138" s="16" t="s">
        <v>21</v>
      </c>
      <c r="E138" s="23" t="s">
        <v>234</v>
      </c>
      <c r="F138" s="16" t="s">
        <v>29</v>
      </c>
      <c r="G138" s="16" t="s">
        <v>240</v>
      </c>
      <c r="H138" s="27" t="s">
        <v>239</v>
      </c>
      <c r="I138" s="24" t="n">
        <f aca="false">'Функциональная 2025 ПРИЛ 6'!H317</f>
        <v>300</v>
      </c>
      <c r="J138" s="24" t="n">
        <v>0</v>
      </c>
      <c r="K138" s="20"/>
    </row>
    <row r="139" customFormat="false" ht="57" hidden="false" customHeight="true" outlineLevel="0" collapsed="false">
      <c r="B139" s="94" t="n">
        <v>902</v>
      </c>
      <c r="C139" s="16"/>
      <c r="D139" s="16"/>
      <c r="E139" s="45" t="s">
        <v>145</v>
      </c>
      <c r="F139" s="16" t="s">
        <v>31</v>
      </c>
      <c r="G139" s="16"/>
      <c r="H139" s="18" t="s">
        <v>144</v>
      </c>
      <c r="I139" s="24" t="n">
        <f aca="false">I140</f>
        <v>35</v>
      </c>
      <c r="J139" s="24" t="n">
        <f aca="false">J140</f>
        <v>0</v>
      </c>
      <c r="K139" s="20"/>
    </row>
    <row r="140" customFormat="false" ht="53.25" hidden="false" customHeight="true" outlineLevel="0" collapsed="false">
      <c r="B140" s="94" t="n">
        <v>902</v>
      </c>
      <c r="C140" s="16" t="s">
        <v>21</v>
      </c>
      <c r="D140" s="16" t="s">
        <v>109</v>
      </c>
      <c r="E140" s="23" t="s">
        <v>147</v>
      </c>
      <c r="F140" s="16" t="s">
        <v>33</v>
      </c>
      <c r="G140" s="16"/>
      <c r="H140" s="27" t="s">
        <v>146</v>
      </c>
      <c r="I140" s="24" t="n">
        <f aca="false">I141</f>
        <v>35</v>
      </c>
      <c r="J140" s="24" t="n">
        <f aca="false">J141+J142</f>
        <v>0</v>
      </c>
      <c r="K140" s="20"/>
    </row>
    <row r="141" customFormat="false" ht="27.6" hidden="false" customHeight="true" outlineLevel="0" collapsed="false">
      <c r="B141" s="94" t="n">
        <v>902</v>
      </c>
      <c r="C141" s="16" t="s">
        <v>21</v>
      </c>
      <c r="D141" s="16" t="s">
        <v>109</v>
      </c>
      <c r="E141" s="23" t="s">
        <v>148</v>
      </c>
      <c r="F141" s="16" t="s">
        <v>37</v>
      </c>
      <c r="G141" s="16" t="s">
        <v>39</v>
      </c>
      <c r="H141" s="26" t="s">
        <v>38</v>
      </c>
      <c r="I141" s="24" t="n">
        <f aca="false">I142</f>
        <v>35</v>
      </c>
      <c r="J141" s="24" t="n">
        <f aca="false">J142</f>
        <v>0</v>
      </c>
      <c r="K141" s="20"/>
    </row>
    <row r="142" customFormat="false" ht="27.6" hidden="false" customHeight="true" outlineLevel="0" collapsed="false">
      <c r="B142" s="94" t="n">
        <v>902</v>
      </c>
      <c r="C142" s="16" t="s">
        <v>21</v>
      </c>
      <c r="D142" s="16" t="s">
        <v>109</v>
      </c>
      <c r="E142" s="23" t="s">
        <v>148</v>
      </c>
      <c r="F142" s="16"/>
      <c r="G142" s="16" t="s">
        <v>41</v>
      </c>
      <c r="H142" s="27" t="s">
        <v>40</v>
      </c>
      <c r="I142" s="24" t="n">
        <f aca="false">I143</f>
        <v>35</v>
      </c>
      <c r="J142" s="24" t="n">
        <f aca="false">J143</f>
        <v>0</v>
      </c>
      <c r="K142" s="24" t="n">
        <f aca="false">K143</f>
        <v>0</v>
      </c>
    </row>
    <row r="143" customFormat="false" ht="27" hidden="false" customHeight="true" outlineLevel="0" collapsed="false">
      <c r="B143" s="94" t="n">
        <v>902</v>
      </c>
      <c r="C143" s="16" t="s">
        <v>21</v>
      </c>
      <c r="D143" s="16" t="s">
        <v>109</v>
      </c>
      <c r="E143" s="23" t="s">
        <v>148</v>
      </c>
      <c r="F143" s="16" t="s">
        <v>29</v>
      </c>
      <c r="G143" s="16" t="s">
        <v>43</v>
      </c>
      <c r="H143" s="27" t="s">
        <v>69</v>
      </c>
      <c r="I143" s="24" t="n">
        <f aca="false">'Функциональная 2025 ПРИЛ 6'!H195</f>
        <v>35</v>
      </c>
      <c r="J143" s="24" t="n">
        <f aca="false">J153</f>
        <v>0</v>
      </c>
      <c r="K143" s="24" t="n">
        <f aca="false">K153</f>
        <v>0</v>
      </c>
    </row>
    <row r="144" customFormat="false" ht="19.5" hidden="false" customHeight="true" outlineLevel="0" collapsed="false">
      <c r="B144" s="94" t="n">
        <v>902</v>
      </c>
      <c r="C144" s="16" t="s">
        <v>220</v>
      </c>
      <c r="D144" s="16" t="s">
        <v>95</v>
      </c>
      <c r="E144" s="45" t="s">
        <v>550</v>
      </c>
      <c r="F144" s="16"/>
      <c r="G144" s="16"/>
      <c r="H144" s="101" t="s">
        <v>549</v>
      </c>
      <c r="I144" s="24" t="n">
        <f aca="false">I145</f>
        <v>50</v>
      </c>
      <c r="J144" s="24" t="n">
        <f aca="false">J145</f>
        <v>0</v>
      </c>
      <c r="K144" s="24"/>
    </row>
    <row r="145" customFormat="false" ht="51" hidden="false" customHeight="true" outlineLevel="0" collapsed="false">
      <c r="B145" s="94" t="n">
        <v>902</v>
      </c>
      <c r="C145" s="16" t="s">
        <v>220</v>
      </c>
      <c r="D145" s="16" t="s">
        <v>95</v>
      </c>
      <c r="E145" s="23" t="s">
        <v>552</v>
      </c>
      <c r="F145" s="16"/>
      <c r="G145" s="16"/>
      <c r="H145" s="28" t="s">
        <v>551</v>
      </c>
      <c r="I145" s="24" t="n">
        <f aca="false">I146</f>
        <v>50</v>
      </c>
      <c r="J145" s="24" t="n">
        <f aca="false">J146</f>
        <v>0</v>
      </c>
      <c r="K145" s="24"/>
    </row>
    <row r="146" customFormat="false" ht="48" hidden="false" customHeight="true" outlineLevel="0" collapsed="false">
      <c r="B146" s="94" t="n">
        <v>902</v>
      </c>
      <c r="C146" s="16" t="s">
        <v>220</v>
      </c>
      <c r="D146" s="16" t="s">
        <v>95</v>
      </c>
      <c r="E146" s="23" t="s">
        <v>554</v>
      </c>
      <c r="F146" s="16"/>
      <c r="G146" s="16"/>
      <c r="H146" s="47" t="s">
        <v>553</v>
      </c>
      <c r="I146" s="24" t="n">
        <f aca="false">I147</f>
        <v>50</v>
      </c>
      <c r="J146" s="24" t="n">
        <f aca="false">J147</f>
        <v>0</v>
      </c>
      <c r="K146" s="24"/>
    </row>
    <row r="147" customFormat="false" ht="27" hidden="false" customHeight="true" outlineLevel="0" collapsed="false">
      <c r="B147" s="94" t="n">
        <v>902</v>
      </c>
      <c r="C147" s="16" t="s">
        <v>220</v>
      </c>
      <c r="D147" s="16" t="s">
        <v>95</v>
      </c>
      <c r="E147" s="23" t="s">
        <v>554</v>
      </c>
      <c r="F147" s="16"/>
      <c r="G147" s="16" t="s">
        <v>116</v>
      </c>
      <c r="H147" s="26" t="s">
        <v>38</v>
      </c>
      <c r="I147" s="24" t="n">
        <f aca="false">I148</f>
        <v>50</v>
      </c>
      <c r="J147" s="24" t="n">
        <f aca="false">J148</f>
        <v>0</v>
      </c>
      <c r="K147" s="24"/>
    </row>
    <row r="148" customFormat="false" ht="27" hidden="false" customHeight="true" outlineLevel="0" collapsed="false">
      <c r="B148" s="94" t="n">
        <v>902</v>
      </c>
      <c r="C148" s="16" t="s">
        <v>220</v>
      </c>
      <c r="D148" s="16" t="s">
        <v>95</v>
      </c>
      <c r="E148" s="23" t="s">
        <v>554</v>
      </c>
      <c r="F148" s="16"/>
      <c r="G148" s="16" t="s">
        <v>170</v>
      </c>
      <c r="H148" s="28" t="s">
        <v>158</v>
      </c>
      <c r="I148" s="24" t="n">
        <f aca="false">I149</f>
        <v>50</v>
      </c>
      <c r="J148" s="24" t="n">
        <f aca="false">J149</f>
        <v>0</v>
      </c>
      <c r="K148" s="24"/>
    </row>
    <row r="149" customFormat="false" ht="27" hidden="false" customHeight="true" outlineLevel="0" collapsed="false">
      <c r="B149" s="94" t="n">
        <v>902</v>
      </c>
      <c r="C149" s="16" t="s">
        <v>220</v>
      </c>
      <c r="D149" s="16" t="s">
        <v>95</v>
      </c>
      <c r="E149" s="23" t="s">
        <v>554</v>
      </c>
      <c r="F149" s="16"/>
      <c r="G149" s="16" t="s">
        <v>43</v>
      </c>
      <c r="H149" s="28" t="s">
        <v>69</v>
      </c>
      <c r="I149" s="24" t="n">
        <f aca="false">'Функциональная 2025 ПРИЛ 6'!H839</f>
        <v>50</v>
      </c>
      <c r="J149" s="24" t="n">
        <v>0</v>
      </c>
      <c r="K149" s="24"/>
    </row>
    <row r="150" customFormat="false" ht="27" hidden="false" customHeight="true" outlineLevel="0" collapsed="false">
      <c r="B150" s="94" t="n">
        <v>902</v>
      </c>
      <c r="C150" s="16" t="s">
        <v>220</v>
      </c>
      <c r="D150" s="16" t="s">
        <v>95</v>
      </c>
      <c r="E150" s="23" t="s">
        <v>554</v>
      </c>
      <c r="F150" s="16"/>
      <c r="G150" s="16" t="s">
        <v>236</v>
      </c>
      <c r="H150" s="34" t="s">
        <v>235</v>
      </c>
      <c r="I150" s="24" t="n">
        <f aca="false">I151</f>
        <v>0</v>
      </c>
      <c r="J150" s="24" t="n">
        <f aca="false">J151</f>
        <v>0</v>
      </c>
      <c r="K150" s="24"/>
    </row>
    <row r="151" customFormat="false" ht="18.75" hidden="false" customHeight="true" outlineLevel="0" collapsed="false">
      <c r="B151" s="94" t="n">
        <v>902</v>
      </c>
      <c r="C151" s="16" t="s">
        <v>220</v>
      </c>
      <c r="D151" s="16" t="s">
        <v>95</v>
      </c>
      <c r="E151" s="23" t="s">
        <v>554</v>
      </c>
      <c r="F151" s="16"/>
      <c r="G151" s="16" t="s">
        <v>238</v>
      </c>
      <c r="H151" s="25" t="s">
        <v>237</v>
      </c>
      <c r="I151" s="24" t="n">
        <f aca="false">I152</f>
        <v>0</v>
      </c>
      <c r="J151" s="24" t="n">
        <f aca="false">J152</f>
        <v>0</v>
      </c>
      <c r="K151" s="24"/>
    </row>
    <row r="152" customFormat="false" ht="18.75" hidden="false" customHeight="true" outlineLevel="0" collapsed="false">
      <c r="B152" s="94" t="n">
        <v>902</v>
      </c>
      <c r="C152" s="16" t="s">
        <v>220</v>
      </c>
      <c r="D152" s="16" t="s">
        <v>95</v>
      </c>
      <c r="E152" s="23" t="s">
        <v>554</v>
      </c>
      <c r="F152" s="16"/>
      <c r="G152" s="16" t="s">
        <v>240</v>
      </c>
      <c r="H152" s="34" t="s">
        <v>239</v>
      </c>
      <c r="I152" s="24" t="n">
        <f aca="false">'Функциональная 2025 ПРИЛ 6'!H842</f>
        <v>0</v>
      </c>
      <c r="J152" s="24" t="n">
        <v>0</v>
      </c>
      <c r="K152" s="24"/>
    </row>
    <row r="153" customFormat="false" ht="36" hidden="false" customHeight="true" outlineLevel="0" collapsed="false">
      <c r="B153" s="94" t="n">
        <v>902</v>
      </c>
      <c r="C153" s="16" t="s">
        <v>21</v>
      </c>
      <c r="D153" s="16" t="s">
        <v>109</v>
      </c>
      <c r="E153" s="45" t="s">
        <v>150</v>
      </c>
      <c r="F153" s="16" t="s">
        <v>31</v>
      </c>
      <c r="G153" s="16"/>
      <c r="H153" s="18" t="s">
        <v>149</v>
      </c>
      <c r="I153" s="24" t="n">
        <f aca="false">I154</f>
        <v>0</v>
      </c>
      <c r="J153" s="24" t="n">
        <f aca="false">J154</f>
        <v>0</v>
      </c>
      <c r="K153" s="24" t="n">
        <f aca="false">K154+K155</f>
        <v>0</v>
      </c>
    </row>
    <row r="154" customFormat="false" ht="69" hidden="false" customHeight="false" outlineLevel="0" collapsed="false">
      <c r="B154" s="94" t="n">
        <v>902</v>
      </c>
      <c r="C154" s="16" t="s">
        <v>21</v>
      </c>
      <c r="D154" s="16" t="s">
        <v>109</v>
      </c>
      <c r="E154" s="23" t="s">
        <v>152</v>
      </c>
      <c r="F154" s="16" t="s">
        <v>33</v>
      </c>
      <c r="G154" s="16"/>
      <c r="H154" s="27" t="s">
        <v>151</v>
      </c>
      <c r="I154" s="24" t="n">
        <f aca="false">I155</f>
        <v>0</v>
      </c>
      <c r="J154" s="24" t="n">
        <f aca="false">J155</f>
        <v>0</v>
      </c>
      <c r="K154" s="24" t="n">
        <f aca="false">'[1]Функциональная 2025'!H173</f>
        <v>0</v>
      </c>
    </row>
    <row r="155" customFormat="false" ht="27.6" hidden="false" customHeight="true" outlineLevel="0" collapsed="false">
      <c r="B155" s="94" t="n">
        <v>902</v>
      </c>
      <c r="C155" s="16" t="s">
        <v>21</v>
      </c>
      <c r="D155" s="16" t="s">
        <v>109</v>
      </c>
      <c r="E155" s="23" t="s">
        <v>153</v>
      </c>
      <c r="F155" s="16" t="s">
        <v>37</v>
      </c>
      <c r="G155" s="16" t="s">
        <v>39</v>
      </c>
      <c r="H155" s="26" t="s">
        <v>38</v>
      </c>
      <c r="I155" s="24" t="n">
        <f aca="false">I156</f>
        <v>0</v>
      </c>
      <c r="J155" s="24" t="n">
        <f aca="false">J156</f>
        <v>0</v>
      </c>
      <c r="K155" s="24" t="n">
        <f aca="false">'[1]Функциональная 2025'!H174</f>
        <v>0</v>
      </c>
    </row>
    <row r="156" customFormat="false" ht="28.5" hidden="false" customHeight="true" outlineLevel="0" collapsed="false">
      <c r="B156" s="94" t="n">
        <v>902</v>
      </c>
      <c r="C156" s="16" t="s">
        <v>21</v>
      </c>
      <c r="D156" s="16" t="s">
        <v>109</v>
      </c>
      <c r="E156" s="23" t="s">
        <v>153</v>
      </c>
      <c r="F156" s="16"/>
      <c r="G156" s="16" t="s">
        <v>41</v>
      </c>
      <c r="H156" s="27" t="s">
        <v>40</v>
      </c>
      <c r="I156" s="24" t="n">
        <f aca="false">I157</f>
        <v>0</v>
      </c>
      <c r="J156" s="24" t="n">
        <f aca="false">J157</f>
        <v>0</v>
      </c>
      <c r="K156" s="24" t="e">
        <f aca="false">K157+#REF!+#REF!+K180+K188+K192</f>
        <v>#REF!</v>
      </c>
    </row>
    <row r="157" customFormat="false" ht="27.6" hidden="false" customHeight="false" outlineLevel="0" collapsed="false">
      <c r="B157" s="94" t="n">
        <v>902</v>
      </c>
      <c r="C157" s="16" t="s">
        <v>21</v>
      </c>
      <c r="D157" s="16" t="s">
        <v>109</v>
      </c>
      <c r="E157" s="23" t="s">
        <v>153</v>
      </c>
      <c r="F157" s="16"/>
      <c r="G157" s="16" t="s">
        <v>43</v>
      </c>
      <c r="H157" s="27" t="s">
        <v>69</v>
      </c>
      <c r="I157" s="24" t="n">
        <f aca="false">'Функциональная 2025 ПРИЛ 6'!H200</f>
        <v>0</v>
      </c>
      <c r="J157" s="24" t="n">
        <v>0</v>
      </c>
      <c r="K157" s="20" t="e">
        <f aca="false">J158-#REF!</f>
        <v>#REF!</v>
      </c>
    </row>
    <row r="158" customFormat="false" ht="27.6" hidden="false" customHeight="false" outlineLevel="0" collapsed="false">
      <c r="B158" s="94" t="n">
        <v>902</v>
      </c>
      <c r="C158" s="16" t="s">
        <v>105</v>
      </c>
      <c r="D158" s="16" t="s">
        <v>23</v>
      </c>
      <c r="E158" s="45" t="s">
        <v>560</v>
      </c>
      <c r="F158" s="16" t="s">
        <v>29</v>
      </c>
      <c r="G158" s="16"/>
      <c r="H158" s="49" t="s">
        <v>565</v>
      </c>
      <c r="I158" s="24" t="n">
        <f aca="false">I159+I164</f>
        <v>7058.1</v>
      </c>
      <c r="J158" s="24" t="n">
        <f aca="false">J159+J164</f>
        <v>0</v>
      </c>
      <c r="K158" s="20"/>
    </row>
    <row r="159" customFormat="false" ht="44.25" hidden="false" customHeight="true" outlineLevel="0" collapsed="false">
      <c r="B159" s="94" t="n">
        <v>902</v>
      </c>
      <c r="C159" s="16" t="s">
        <v>105</v>
      </c>
      <c r="D159" s="16" t="s">
        <v>23</v>
      </c>
      <c r="E159" s="23" t="s">
        <v>567</v>
      </c>
      <c r="F159" s="16" t="s">
        <v>31</v>
      </c>
      <c r="G159" s="16"/>
      <c r="H159" s="28" t="s">
        <v>566</v>
      </c>
      <c r="I159" s="24" t="n">
        <f aca="false">I160</f>
        <v>300</v>
      </c>
      <c r="J159" s="24" t="n">
        <f aca="false">J160</f>
        <v>0</v>
      </c>
      <c r="K159" s="20" t="e">
        <f aca="false">J160-#REF!</f>
        <v>#REF!</v>
      </c>
    </row>
    <row r="160" customFormat="false" ht="24" hidden="false" customHeight="true" outlineLevel="0" collapsed="false">
      <c r="B160" s="94" t="n">
        <v>902</v>
      </c>
      <c r="C160" s="16" t="s">
        <v>105</v>
      </c>
      <c r="D160" s="16" t="s">
        <v>23</v>
      </c>
      <c r="E160" s="23" t="s">
        <v>569</v>
      </c>
      <c r="F160" s="16" t="s">
        <v>35</v>
      </c>
      <c r="G160" s="16"/>
      <c r="H160" s="28" t="s">
        <v>568</v>
      </c>
      <c r="I160" s="24" t="n">
        <f aca="false">I161</f>
        <v>300</v>
      </c>
      <c r="J160" s="24" t="n">
        <f aca="false">J161</f>
        <v>0</v>
      </c>
      <c r="K160" s="20" t="e">
        <f aca="false">J161-#REF!</f>
        <v>#REF!</v>
      </c>
    </row>
    <row r="161" customFormat="false" ht="27.6" hidden="false" customHeight="false" outlineLevel="0" collapsed="false">
      <c r="B161" s="94" t="n">
        <v>902</v>
      </c>
      <c r="C161" s="16" t="s">
        <v>105</v>
      </c>
      <c r="D161" s="16" t="s">
        <v>23</v>
      </c>
      <c r="E161" s="23" t="s">
        <v>569</v>
      </c>
      <c r="F161" s="16" t="s">
        <v>39</v>
      </c>
      <c r="G161" s="36" t="s">
        <v>39</v>
      </c>
      <c r="H161" s="26" t="s">
        <v>38</v>
      </c>
      <c r="I161" s="24" t="n">
        <f aca="false">I162</f>
        <v>300</v>
      </c>
      <c r="J161" s="24" t="n">
        <f aca="false">J162</f>
        <v>0</v>
      </c>
      <c r="K161" s="20"/>
    </row>
    <row r="162" customFormat="false" ht="28.5" hidden="false" customHeight="true" outlineLevel="0" collapsed="false">
      <c r="B162" s="94" t="n">
        <v>902</v>
      </c>
      <c r="C162" s="16" t="s">
        <v>105</v>
      </c>
      <c r="D162" s="16" t="s">
        <v>23</v>
      </c>
      <c r="E162" s="23" t="s">
        <v>569</v>
      </c>
      <c r="F162" s="16" t="s">
        <v>41</v>
      </c>
      <c r="G162" s="36" t="s">
        <v>41</v>
      </c>
      <c r="H162" s="28" t="s">
        <v>158</v>
      </c>
      <c r="I162" s="24" t="n">
        <f aca="false">I163</f>
        <v>300</v>
      </c>
      <c r="J162" s="24" t="n">
        <f aca="false">J163</f>
        <v>0</v>
      </c>
      <c r="K162" s="20" t="e">
        <f aca="false">J163-#REF!</f>
        <v>#REF!</v>
      </c>
    </row>
    <row r="163" customFormat="false" ht="24" hidden="false" customHeight="true" outlineLevel="0" collapsed="false">
      <c r="B163" s="94" t="n">
        <v>902</v>
      </c>
      <c r="C163" s="16" t="s">
        <v>105</v>
      </c>
      <c r="D163" s="16" t="s">
        <v>23</v>
      </c>
      <c r="E163" s="23" t="s">
        <v>569</v>
      </c>
      <c r="F163" s="16" t="s">
        <v>49</v>
      </c>
      <c r="G163" s="36" t="s">
        <v>43</v>
      </c>
      <c r="H163" s="28" t="s">
        <v>69</v>
      </c>
      <c r="I163" s="24" t="n">
        <f aca="false">'Функциональная 2025 ПРИЛ 6'!H863</f>
        <v>300</v>
      </c>
      <c r="J163" s="24" t="n">
        <v>0</v>
      </c>
      <c r="K163" s="20" t="e">
        <f aca="false">#REF!-#REF!</f>
        <v>#REF!</v>
      </c>
    </row>
    <row r="164" customFormat="false" ht="29.25" hidden="false" customHeight="true" outlineLevel="0" collapsed="false">
      <c r="B164" s="94" t="n">
        <v>902</v>
      </c>
      <c r="C164" s="16" t="s">
        <v>105</v>
      </c>
      <c r="D164" s="16" t="s">
        <v>21</v>
      </c>
      <c r="E164" s="23" t="s">
        <v>562</v>
      </c>
      <c r="F164" s="16"/>
      <c r="G164" s="36"/>
      <c r="H164" s="28" t="s">
        <v>561</v>
      </c>
      <c r="I164" s="24" t="n">
        <f aca="false">I165</f>
        <v>6758.1</v>
      </c>
      <c r="J164" s="24" t="n">
        <f aca="false">J165</f>
        <v>0</v>
      </c>
      <c r="K164" s="24" t="n">
        <f aca="false">K165</f>
        <v>0</v>
      </c>
    </row>
    <row r="165" customFormat="false" ht="15.75" hidden="false" customHeight="true" outlineLevel="0" collapsed="false">
      <c r="B165" s="94" t="n">
        <v>902</v>
      </c>
      <c r="C165" s="16" t="s">
        <v>105</v>
      </c>
      <c r="D165" s="16" t="s">
        <v>21</v>
      </c>
      <c r="E165" s="23" t="s">
        <v>564</v>
      </c>
      <c r="F165" s="16"/>
      <c r="G165" s="36"/>
      <c r="H165" s="28" t="s">
        <v>563</v>
      </c>
      <c r="I165" s="24" t="n">
        <f aca="false">I166</f>
        <v>6758.1</v>
      </c>
      <c r="J165" s="24" t="n">
        <f aca="false">J166</f>
        <v>0</v>
      </c>
      <c r="K165" s="20"/>
    </row>
    <row r="166" customFormat="false" ht="33" hidden="false" customHeight="true" outlineLevel="0" collapsed="false">
      <c r="B166" s="94" t="n">
        <v>902</v>
      </c>
      <c r="C166" s="16" t="s">
        <v>105</v>
      </c>
      <c r="D166" s="16" t="s">
        <v>21</v>
      </c>
      <c r="E166" s="23" t="s">
        <v>564</v>
      </c>
      <c r="F166" s="16"/>
      <c r="G166" s="36" t="s">
        <v>236</v>
      </c>
      <c r="H166" s="34" t="s">
        <v>235</v>
      </c>
      <c r="I166" s="24" t="n">
        <f aca="false">I167</f>
        <v>6758.1</v>
      </c>
      <c r="J166" s="24" t="n">
        <f aca="false">J167</f>
        <v>0</v>
      </c>
      <c r="K166" s="20"/>
    </row>
    <row r="167" customFormat="false" ht="15" hidden="false" customHeight="true" outlineLevel="0" collapsed="false">
      <c r="B167" s="94" t="n">
        <v>902</v>
      </c>
      <c r="C167" s="16" t="s">
        <v>105</v>
      </c>
      <c r="D167" s="16" t="s">
        <v>21</v>
      </c>
      <c r="E167" s="23" t="s">
        <v>564</v>
      </c>
      <c r="F167" s="16"/>
      <c r="G167" s="36" t="s">
        <v>238</v>
      </c>
      <c r="H167" s="25" t="s">
        <v>237</v>
      </c>
      <c r="I167" s="24" t="n">
        <f aca="false">I168</f>
        <v>6758.1</v>
      </c>
      <c r="J167" s="24" t="n">
        <f aca="false">J168</f>
        <v>0</v>
      </c>
      <c r="K167" s="20"/>
    </row>
    <row r="168" customFormat="false" ht="18" hidden="false" customHeight="true" outlineLevel="0" collapsed="false">
      <c r="B168" s="94" t="n">
        <v>902</v>
      </c>
      <c r="C168" s="16" t="s">
        <v>105</v>
      </c>
      <c r="D168" s="16" t="s">
        <v>21</v>
      </c>
      <c r="E168" s="23" t="s">
        <v>564</v>
      </c>
      <c r="F168" s="16"/>
      <c r="G168" s="36" t="s">
        <v>314</v>
      </c>
      <c r="H168" s="71" t="s">
        <v>239</v>
      </c>
      <c r="I168" s="24" t="n">
        <f aca="false">'Функциональная 2025 ПРИЛ 6'!H856</f>
        <v>6758.1</v>
      </c>
      <c r="J168" s="24" t="n">
        <v>0</v>
      </c>
      <c r="K168" s="20"/>
    </row>
    <row r="169" customFormat="false" ht="27.6" hidden="false" customHeight="false" outlineLevel="0" collapsed="false">
      <c r="B169" s="95" t="n">
        <v>902</v>
      </c>
      <c r="C169" s="19" t="s">
        <v>21</v>
      </c>
      <c r="D169" s="19" t="s">
        <v>109</v>
      </c>
      <c r="E169" s="45" t="s">
        <v>155</v>
      </c>
      <c r="F169" s="16"/>
      <c r="G169" s="36"/>
      <c r="H169" s="49" t="s">
        <v>154</v>
      </c>
      <c r="I169" s="24" t="n">
        <f aca="false">I170</f>
        <v>50</v>
      </c>
      <c r="J169" s="24" t="n">
        <f aca="false">J170</f>
        <v>0</v>
      </c>
      <c r="K169" s="20"/>
    </row>
    <row r="170" customFormat="false" ht="27.6" hidden="false" customHeight="false" outlineLevel="0" collapsed="false">
      <c r="B170" s="94" t="n">
        <v>902</v>
      </c>
      <c r="C170" s="16" t="s">
        <v>21</v>
      </c>
      <c r="D170" s="16" t="s">
        <v>109</v>
      </c>
      <c r="E170" s="23" t="s">
        <v>157</v>
      </c>
      <c r="F170" s="16"/>
      <c r="G170" s="36"/>
      <c r="H170" s="28" t="s">
        <v>156</v>
      </c>
      <c r="I170" s="24" t="n">
        <f aca="false">I171</f>
        <v>50</v>
      </c>
      <c r="J170" s="24" t="n">
        <f aca="false">J171</f>
        <v>0</v>
      </c>
      <c r="K170" s="20"/>
    </row>
    <row r="171" customFormat="false" ht="27.6" hidden="false" customHeight="false" outlineLevel="0" collapsed="false">
      <c r="B171" s="94" t="n">
        <v>902</v>
      </c>
      <c r="C171" s="16" t="s">
        <v>21</v>
      </c>
      <c r="D171" s="16" t="s">
        <v>109</v>
      </c>
      <c r="E171" s="23" t="s">
        <v>157</v>
      </c>
      <c r="F171" s="16"/>
      <c r="G171" s="36" t="s">
        <v>39</v>
      </c>
      <c r="H171" s="26" t="s">
        <v>38</v>
      </c>
      <c r="I171" s="24" t="n">
        <f aca="false">I172</f>
        <v>50</v>
      </c>
      <c r="J171" s="24" t="n">
        <f aca="false">J172</f>
        <v>0</v>
      </c>
      <c r="K171" s="20"/>
    </row>
    <row r="172" customFormat="false" ht="27.6" hidden="false" customHeight="false" outlineLevel="0" collapsed="false">
      <c r="B172" s="94" t="n">
        <v>902</v>
      </c>
      <c r="C172" s="16" t="s">
        <v>21</v>
      </c>
      <c r="D172" s="16" t="s">
        <v>109</v>
      </c>
      <c r="E172" s="23" t="s">
        <v>157</v>
      </c>
      <c r="F172" s="16"/>
      <c r="G172" s="36" t="s">
        <v>41</v>
      </c>
      <c r="H172" s="28" t="s">
        <v>158</v>
      </c>
      <c r="I172" s="24" t="n">
        <f aca="false">I173</f>
        <v>50</v>
      </c>
      <c r="J172" s="24" t="n">
        <f aca="false">J173</f>
        <v>0</v>
      </c>
      <c r="K172" s="20"/>
    </row>
    <row r="173" customFormat="false" ht="27.6" hidden="false" customHeight="false" outlineLevel="0" collapsed="false">
      <c r="B173" s="94" t="n">
        <v>902</v>
      </c>
      <c r="C173" s="16" t="s">
        <v>21</v>
      </c>
      <c r="D173" s="16" t="s">
        <v>109</v>
      </c>
      <c r="E173" s="23" t="s">
        <v>157</v>
      </c>
      <c r="F173" s="16"/>
      <c r="G173" s="36" t="s">
        <v>43</v>
      </c>
      <c r="H173" s="28" t="s">
        <v>69</v>
      </c>
      <c r="I173" s="24" t="n">
        <f aca="false">'Функциональная 2025 ПРИЛ 6'!H206</f>
        <v>50</v>
      </c>
      <c r="J173" s="24" t="n">
        <v>0</v>
      </c>
      <c r="K173" s="20"/>
    </row>
    <row r="174" customFormat="false" ht="41.4" hidden="false" customHeight="false" outlineLevel="0" collapsed="false">
      <c r="B174" s="94" t="n">
        <v>902</v>
      </c>
      <c r="C174" s="16" t="s">
        <v>21</v>
      </c>
      <c r="D174" s="16" t="s">
        <v>109</v>
      </c>
      <c r="E174" s="45" t="s">
        <v>160</v>
      </c>
      <c r="F174" s="16"/>
      <c r="G174" s="36"/>
      <c r="H174" s="49" t="s">
        <v>159</v>
      </c>
      <c r="I174" s="24" t="n">
        <f aca="false">I175</f>
        <v>50</v>
      </c>
      <c r="J174" s="24" t="n">
        <f aca="false">J175</f>
        <v>0</v>
      </c>
      <c r="K174" s="20"/>
    </row>
    <row r="175" customFormat="false" ht="27.6" hidden="false" customHeight="false" outlineLevel="0" collapsed="false">
      <c r="B175" s="94" t="n">
        <v>902</v>
      </c>
      <c r="C175" s="16" t="s">
        <v>21</v>
      </c>
      <c r="D175" s="16" t="s">
        <v>109</v>
      </c>
      <c r="E175" s="23" t="s">
        <v>162</v>
      </c>
      <c r="F175" s="16"/>
      <c r="G175" s="36"/>
      <c r="H175" s="28" t="s">
        <v>161</v>
      </c>
      <c r="I175" s="24" t="n">
        <f aca="false">I176</f>
        <v>50</v>
      </c>
      <c r="J175" s="24" t="n">
        <f aca="false">J176</f>
        <v>0</v>
      </c>
      <c r="K175" s="20"/>
    </row>
    <row r="176" customFormat="false" ht="27.6" hidden="false" customHeight="false" outlineLevel="0" collapsed="false">
      <c r="B176" s="94" t="n">
        <v>902</v>
      </c>
      <c r="C176" s="16" t="s">
        <v>21</v>
      </c>
      <c r="D176" s="16" t="s">
        <v>109</v>
      </c>
      <c r="E176" s="23" t="s">
        <v>162</v>
      </c>
      <c r="F176" s="16"/>
      <c r="G176" s="36" t="s">
        <v>39</v>
      </c>
      <c r="H176" s="26" t="s">
        <v>38</v>
      </c>
      <c r="I176" s="24" t="n">
        <f aca="false">I177</f>
        <v>50</v>
      </c>
      <c r="J176" s="24" t="n">
        <f aca="false">J177</f>
        <v>0</v>
      </c>
      <c r="K176" s="20"/>
    </row>
    <row r="177" customFormat="false" ht="27.6" hidden="false" customHeight="false" outlineLevel="0" collapsed="false">
      <c r="B177" s="94" t="n">
        <v>902</v>
      </c>
      <c r="C177" s="16" t="s">
        <v>21</v>
      </c>
      <c r="D177" s="16" t="s">
        <v>109</v>
      </c>
      <c r="E177" s="23" t="s">
        <v>162</v>
      </c>
      <c r="F177" s="16"/>
      <c r="G177" s="36" t="s">
        <v>41</v>
      </c>
      <c r="H177" s="28" t="s">
        <v>158</v>
      </c>
      <c r="I177" s="24" t="n">
        <f aca="false">I178</f>
        <v>50</v>
      </c>
      <c r="J177" s="24" t="n">
        <f aca="false">J178</f>
        <v>0</v>
      </c>
      <c r="K177" s="20"/>
    </row>
    <row r="178" customFormat="false" ht="27.6" hidden="false" customHeight="false" outlineLevel="0" collapsed="false">
      <c r="B178" s="94" t="n">
        <v>902</v>
      </c>
      <c r="C178" s="16" t="s">
        <v>21</v>
      </c>
      <c r="D178" s="16" t="s">
        <v>109</v>
      </c>
      <c r="E178" s="23" t="s">
        <v>162</v>
      </c>
      <c r="F178" s="16"/>
      <c r="G178" s="36" t="s">
        <v>43</v>
      </c>
      <c r="H178" s="28" t="s">
        <v>69</v>
      </c>
      <c r="I178" s="24" t="n">
        <f aca="false">'Функциональная 2025 ПРИЛ 6'!H212</f>
        <v>50</v>
      </c>
      <c r="J178" s="24" t="n">
        <v>0</v>
      </c>
      <c r="K178" s="20"/>
    </row>
    <row r="179" customFormat="false" ht="27.6" hidden="false" customHeight="false" outlineLevel="0" collapsed="false">
      <c r="B179" s="95" t="n">
        <v>902</v>
      </c>
      <c r="C179" s="19"/>
      <c r="D179" s="19"/>
      <c r="E179" s="45" t="s">
        <v>95</v>
      </c>
      <c r="F179" s="16" t="s">
        <v>43</v>
      </c>
      <c r="G179" s="16"/>
      <c r="H179" s="18" t="s">
        <v>163</v>
      </c>
      <c r="I179" s="20" t="n">
        <f aca="false">I180+I186+I193+I210+I240+I246</f>
        <v>112109</v>
      </c>
      <c r="J179" s="20" t="n">
        <f aca="false">J180+J186+J193+J210+J240+J246</f>
        <v>15000</v>
      </c>
      <c r="K179" s="24" t="n">
        <f aca="false">'[1]Функциональная 2025'!H194</f>
        <v>0</v>
      </c>
      <c r="L179" s="92" t="n">
        <f aca="false">I180+I186+I193+I210+I240+I246</f>
        <v>112109</v>
      </c>
    </row>
    <row r="180" customFormat="false" ht="28.5" hidden="false" customHeight="true" outlineLevel="0" collapsed="false">
      <c r="B180" s="94" t="n">
        <v>902</v>
      </c>
      <c r="C180" s="16" t="s">
        <v>21</v>
      </c>
      <c r="D180" s="16" t="s">
        <v>109</v>
      </c>
      <c r="E180" s="23" t="s">
        <v>165</v>
      </c>
      <c r="F180" s="19"/>
      <c r="G180" s="19"/>
      <c r="H180" s="18" t="s">
        <v>164</v>
      </c>
      <c r="I180" s="24" t="n">
        <f aca="false">I181</f>
        <v>1557.9</v>
      </c>
      <c r="J180" s="24" t="n">
        <f aca="false">J181</f>
        <v>0</v>
      </c>
      <c r="K180" s="20"/>
    </row>
    <row r="181" customFormat="false" ht="41.4" hidden="false" customHeight="false" outlineLevel="0" collapsed="false">
      <c r="B181" s="94" t="n">
        <v>902</v>
      </c>
      <c r="C181" s="16" t="s">
        <v>21</v>
      </c>
      <c r="D181" s="16" t="s">
        <v>109</v>
      </c>
      <c r="E181" s="23" t="s">
        <v>167</v>
      </c>
      <c r="F181" s="16" t="s">
        <v>29</v>
      </c>
      <c r="G181" s="16"/>
      <c r="H181" s="27" t="s">
        <v>166</v>
      </c>
      <c r="I181" s="24" t="n">
        <f aca="false">I182</f>
        <v>1557.9</v>
      </c>
      <c r="J181" s="24" t="n">
        <f aca="false">J182</f>
        <v>0</v>
      </c>
      <c r="K181" s="20"/>
    </row>
    <row r="182" customFormat="false" ht="27.6" hidden="false" customHeight="false" outlineLevel="0" collapsed="false">
      <c r="B182" s="94" t="n">
        <v>902</v>
      </c>
      <c r="C182" s="16" t="s">
        <v>21</v>
      </c>
      <c r="D182" s="16" t="s">
        <v>109</v>
      </c>
      <c r="E182" s="23" t="s">
        <v>169</v>
      </c>
      <c r="F182" s="16" t="s">
        <v>31</v>
      </c>
      <c r="G182" s="16"/>
      <c r="H182" s="32" t="s">
        <v>168</v>
      </c>
      <c r="I182" s="24" t="n">
        <f aca="false">I183</f>
        <v>1557.9</v>
      </c>
      <c r="J182" s="24" t="n">
        <f aca="false">J183</f>
        <v>0</v>
      </c>
      <c r="K182" s="20"/>
    </row>
    <row r="183" customFormat="false" ht="27.6" hidden="false" customHeight="false" outlineLevel="0" collapsed="false">
      <c r="B183" s="94" t="n">
        <v>902</v>
      </c>
      <c r="C183" s="16" t="s">
        <v>21</v>
      </c>
      <c r="D183" s="16" t="s">
        <v>109</v>
      </c>
      <c r="E183" s="23" t="s">
        <v>169</v>
      </c>
      <c r="F183" s="16" t="s">
        <v>33</v>
      </c>
      <c r="G183" s="16" t="s">
        <v>39</v>
      </c>
      <c r="H183" s="26" t="s">
        <v>38</v>
      </c>
      <c r="I183" s="24" t="n">
        <f aca="false">I184</f>
        <v>1557.9</v>
      </c>
      <c r="J183" s="24" t="n">
        <f aca="false">J184</f>
        <v>0</v>
      </c>
      <c r="K183" s="20"/>
    </row>
    <row r="184" customFormat="false" ht="27.6" hidden="false" customHeight="false" outlineLevel="0" collapsed="false">
      <c r="B184" s="94" t="n">
        <v>902</v>
      </c>
      <c r="C184" s="16" t="s">
        <v>21</v>
      </c>
      <c r="D184" s="16" t="s">
        <v>109</v>
      </c>
      <c r="E184" s="23" t="s">
        <v>169</v>
      </c>
      <c r="F184" s="16" t="s">
        <v>35</v>
      </c>
      <c r="G184" s="16" t="s">
        <v>170</v>
      </c>
      <c r="H184" s="27" t="s">
        <v>40</v>
      </c>
      <c r="I184" s="24" t="n">
        <f aca="false">I185</f>
        <v>1557.9</v>
      </c>
      <c r="J184" s="24" t="n">
        <f aca="false">J185</f>
        <v>0</v>
      </c>
      <c r="K184" s="20"/>
    </row>
    <row r="185" customFormat="false" ht="27.6" hidden="false" customHeight="false" outlineLevel="0" collapsed="false">
      <c r="B185" s="94" t="n">
        <v>902</v>
      </c>
      <c r="C185" s="16" t="s">
        <v>21</v>
      </c>
      <c r="D185" s="16" t="s">
        <v>109</v>
      </c>
      <c r="E185" s="23" t="s">
        <v>169</v>
      </c>
      <c r="F185" s="16"/>
      <c r="G185" s="16" t="s">
        <v>43</v>
      </c>
      <c r="H185" s="27" t="s">
        <v>69</v>
      </c>
      <c r="I185" s="24" t="n">
        <f aca="false">'Функциональная 2025 ПРИЛ 6'!H219</f>
        <v>1557.9</v>
      </c>
      <c r="J185" s="24" t="n">
        <v>0</v>
      </c>
      <c r="K185" s="20"/>
    </row>
    <row r="186" customFormat="false" ht="27.6" hidden="false" customHeight="false" outlineLevel="0" collapsed="false">
      <c r="B186" s="94" t="n">
        <v>902</v>
      </c>
      <c r="C186" s="16" t="s">
        <v>220</v>
      </c>
      <c r="D186" s="16" t="s">
        <v>57</v>
      </c>
      <c r="E186" s="23" t="s">
        <v>519</v>
      </c>
      <c r="F186" s="16" t="s">
        <v>43</v>
      </c>
      <c r="G186" s="16"/>
      <c r="H186" s="49" t="s">
        <v>518</v>
      </c>
      <c r="I186" s="24" t="n">
        <f aca="false">I187</f>
        <v>214</v>
      </c>
      <c r="J186" s="24" t="n">
        <f aca="false">J187</f>
        <v>0</v>
      </c>
      <c r="K186" s="20"/>
    </row>
    <row r="187" customFormat="false" ht="13.8" hidden="false" customHeight="false" outlineLevel="0" collapsed="false">
      <c r="B187" s="94" t="n">
        <v>902</v>
      </c>
      <c r="C187" s="16" t="s">
        <v>220</v>
      </c>
      <c r="D187" s="16" t="s">
        <v>57</v>
      </c>
      <c r="E187" s="23" t="s">
        <v>519</v>
      </c>
      <c r="F187" s="16"/>
      <c r="G187" s="16"/>
      <c r="H187" s="27" t="s">
        <v>517</v>
      </c>
      <c r="I187" s="24" t="n">
        <f aca="false">I188</f>
        <v>214</v>
      </c>
      <c r="J187" s="24" t="n">
        <f aca="false">J188</f>
        <v>0</v>
      </c>
      <c r="K187" s="20"/>
    </row>
    <row r="188" customFormat="false" ht="41.4" hidden="false" customHeight="false" outlineLevel="0" collapsed="false">
      <c r="B188" s="94" t="n">
        <v>902</v>
      </c>
      <c r="C188" s="16" t="s">
        <v>220</v>
      </c>
      <c r="D188" s="16" t="s">
        <v>57</v>
      </c>
      <c r="E188" s="23" t="s">
        <v>521</v>
      </c>
      <c r="F188" s="16"/>
      <c r="G188" s="16"/>
      <c r="H188" s="48" t="s">
        <v>520</v>
      </c>
      <c r="I188" s="24" t="n">
        <f aca="false">I189</f>
        <v>214</v>
      </c>
      <c r="J188" s="24" t="n">
        <f aca="false">J189</f>
        <v>0</v>
      </c>
      <c r="K188" s="24" t="n">
        <f aca="false">K189</f>
        <v>0</v>
      </c>
    </row>
    <row r="189" customFormat="false" ht="27.6" hidden="false" customHeight="false" outlineLevel="0" collapsed="false">
      <c r="B189" s="94" t="n">
        <v>902</v>
      </c>
      <c r="C189" s="16" t="s">
        <v>220</v>
      </c>
      <c r="D189" s="16" t="s">
        <v>57</v>
      </c>
      <c r="E189" s="23" t="s">
        <v>523</v>
      </c>
      <c r="F189" s="16" t="s">
        <v>31</v>
      </c>
      <c r="G189" s="16"/>
      <c r="H189" s="26" t="s">
        <v>522</v>
      </c>
      <c r="I189" s="24" t="n">
        <f aca="false">I190</f>
        <v>214</v>
      </c>
      <c r="J189" s="24" t="n">
        <f aca="false">J190</f>
        <v>0</v>
      </c>
      <c r="K189" s="24" t="n">
        <f aca="false">K190+K191</f>
        <v>0</v>
      </c>
    </row>
    <row r="190" customFormat="false" ht="13.8" hidden="false" customHeight="false" outlineLevel="0" collapsed="false">
      <c r="B190" s="94" t="n">
        <v>902</v>
      </c>
      <c r="C190" s="16" t="s">
        <v>220</v>
      </c>
      <c r="D190" s="16" t="s">
        <v>57</v>
      </c>
      <c r="E190" s="23" t="s">
        <v>523</v>
      </c>
      <c r="F190" s="16" t="s">
        <v>33</v>
      </c>
      <c r="G190" s="16" t="s">
        <v>130</v>
      </c>
      <c r="H190" s="25" t="s">
        <v>129</v>
      </c>
      <c r="I190" s="24" t="n">
        <f aca="false">I191</f>
        <v>214</v>
      </c>
      <c r="J190" s="24" t="n">
        <f aca="false">J191</f>
        <v>0</v>
      </c>
      <c r="K190" s="24" t="n">
        <f aca="false">'[1]Функциональная 2025'!H207</f>
        <v>0</v>
      </c>
    </row>
    <row r="191" customFormat="false" ht="27.6" hidden="false" customHeight="false" outlineLevel="0" collapsed="false">
      <c r="B191" s="94" t="n">
        <v>902</v>
      </c>
      <c r="C191" s="16" t="s">
        <v>220</v>
      </c>
      <c r="D191" s="16" t="s">
        <v>57</v>
      </c>
      <c r="E191" s="23" t="s">
        <v>523</v>
      </c>
      <c r="F191" s="16" t="s">
        <v>37</v>
      </c>
      <c r="G191" s="16" t="s">
        <v>514</v>
      </c>
      <c r="H191" s="28" t="s">
        <v>513</v>
      </c>
      <c r="I191" s="24" t="n">
        <f aca="false">I192</f>
        <v>214</v>
      </c>
      <c r="J191" s="24" t="n">
        <f aca="false">J192</f>
        <v>0</v>
      </c>
      <c r="K191" s="24" t="n">
        <f aca="false">'[1]Функциональная 2025'!H208</f>
        <v>0</v>
      </c>
    </row>
    <row r="192" customFormat="false" ht="13.8" hidden="false" customHeight="false" outlineLevel="0" collapsed="false">
      <c r="B192" s="94" t="n">
        <v>902</v>
      </c>
      <c r="C192" s="16" t="s">
        <v>220</v>
      </c>
      <c r="D192" s="16" t="s">
        <v>57</v>
      </c>
      <c r="E192" s="23" t="s">
        <v>523</v>
      </c>
      <c r="F192" s="16"/>
      <c r="G192" s="16" t="s">
        <v>526</v>
      </c>
      <c r="H192" s="28" t="s">
        <v>636</v>
      </c>
      <c r="I192" s="24" t="n">
        <f aca="false">'Функциональная 2025 ПРИЛ 6'!H785</f>
        <v>214</v>
      </c>
      <c r="J192" s="24" t="n">
        <f aca="false">'[1]Функциональная 2025'!G208</f>
        <v>0</v>
      </c>
      <c r="K192" s="24" t="n">
        <f aca="false">K193</f>
        <v>0</v>
      </c>
    </row>
    <row r="193" customFormat="false" ht="41.4" hidden="false" customHeight="false" outlineLevel="0" collapsed="false">
      <c r="B193" s="94" t="n">
        <v>902</v>
      </c>
      <c r="C193" s="16" t="s">
        <v>91</v>
      </c>
      <c r="D193" s="16" t="s">
        <v>23</v>
      </c>
      <c r="E193" s="23" t="s">
        <v>292</v>
      </c>
      <c r="F193" s="16" t="s">
        <v>29</v>
      </c>
      <c r="G193" s="16"/>
      <c r="H193" s="18" t="s">
        <v>291</v>
      </c>
      <c r="I193" s="24" t="n">
        <f aca="false">I194</f>
        <v>29324</v>
      </c>
      <c r="J193" s="24" t="n">
        <f aca="false">J195</f>
        <v>0</v>
      </c>
      <c r="K193" s="24" t="n">
        <f aca="false">K195</f>
        <v>0</v>
      </c>
    </row>
    <row r="194" customFormat="false" ht="13.8" hidden="false" customHeight="false" outlineLevel="0" collapsed="false">
      <c r="B194" s="94" t="n">
        <v>902</v>
      </c>
      <c r="C194" s="16" t="s">
        <v>91</v>
      </c>
      <c r="D194" s="16" t="s">
        <v>23</v>
      </c>
      <c r="E194" s="23" t="s">
        <v>292</v>
      </c>
      <c r="F194" s="16"/>
      <c r="G194" s="16"/>
      <c r="H194" s="25" t="s">
        <v>289</v>
      </c>
      <c r="I194" s="24" t="n">
        <f aca="false">I195+I206</f>
        <v>29324</v>
      </c>
      <c r="J194" s="24" t="n">
        <f aca="false">J195+J206</f>
        <v>0</v>
      </c>
      <c r="K194" s="24"/>
    </row>
    <row r="195" customFormat="false" ht="27.6" hidden="false" customHeight="false" outlineLevel="0" collapsed="false">
      <c r="B195" s="94" t="n">
        <v>902</v>
      </c>
      <c r="C195" s="16" t="s">
        <v>91</v>
      </c>
      <c r="D195" s="16" t="s">
        <v>23</v>
      </c>
      <c r="E195" s="23" t="s">
        <v>294</v>
      </c>
      <c r="F195" s="16" t="s">
        <v>31</v>
      </c>
      <c r="G195" s="16"/>
      <c r="H195" s="27" t="s">
        <v>293</v>
      </c>
      <c r="I195" s="24" t="n">
        <f aca="false">I196+I202</f>
        <v>24851.2</v>
      </c>
      <c r="J195" s="24" t="n">
        <f aca="false">J196+J202</f>
        <v>0</v>
      </c>
      <c r="K195" s="24" t="n">
        <f aca="false">K196+K197</f>
        <v>0</v>
      </c>
    </row>
    <row r="196" customFormat="false" ht="41.4" hidden="false" customHeight="false" outlineLevel="0" collapsed="false">
      <c r="B196" s="94" t="n">
        <v>902</v>
      </c>
      <c r="C196" s="16" t="s">
        <v>91</v>
      </c>
      <c r="D196" s="16" t="s">
        <v>23</v>
      </c>
      <c r="E196" s="23" t="s">
        <v>296</v>
      </c>
      <c r="F196" s="16" t="s">
        <v>33</v>
      </c>
      <c r="G196" s="16"/>
      <c r="H196" s="34" t="s">
        <v>295</v>
      </c>
      <c r="I196" s="24" t="n">
        <f aca="false">I197</f>
        <v>24851.2</v>
      </c>
      <c r="J196" s="24" t="n">
        <f aca="false">J197</f>
        <v>0</v>
      </c>
      <c r="K196" s="24" t="n">
        <f aca="false">'[1]Функциональная 2025'!H212</f>
        <v>0</v>
      </c>
    </row>
    <row r="197" customFormat="false" ht="27.6" hidden="false" customHeight="false" outlineLevel="0" collapsed="false">
      <c r="B197" s="94" t="n">
        <v>902</v>
      </c>
      <c r="C197" s="16" t="s">
        <v>91</v>
      </c>
      <c r="D197" s="16" t="s">
        <v>23</v>
      </c>
      <c r="E197" s="23" t="s">
        <v>296</v>
      </c>
      <c r="F197" s="16" t="s">
        <v>37</v>
      </c>
      <c r="G197" s="16" t="s">
        <v>39</v>
      </c>
      <c r="H197" s="26" t="s">
        <v>38</v>
      </c>
      <c r="I197" s="24" t="n">
        <f aca="false">I198</f>
        <v>24851.2</v>
      </c>
      <c r="J197" s="24" t="n">
        <f aca="false">J198</f>
        <v>0</v>
      </c>
      <c r="K197" s="24" t="n">
        <f aca="false">'[1]Функциональная 2025'!H213</f>
        <v>0</v>
      </c>
    </row>
    <row r="198" s="30" customFormat="true" ht="27.75" hidden="false" customHeight="true" outlineLevel="0" collapsed="false">
      <c r="B198" s="94" t="n">
        <v>902</v>
      </c>
      <c r="C198" s="16" t="s">
        <v>91</v>
      </c>
      <c r="D198" s="16" t="s">
        <v>23</v>
      </c>
      <c r="E198" s="23" t="s">
        <v>296</v>
      </c>
      <c r="F198" s="19"/>
      <c r="G198" s="16" t="s">
        <v>41</v>
      </c>
      <c r="H198" s="27" t="s">
        <v>40</v>
      </c>
      <c r="I198" s="24" t="n">
        <f aca="false">I199+I200+I201</f>
        <v>24851.2</v>
      </c>
      <c r="J198" s="24" t="n">
        <f aca="false">J199+J200+J201</f>
        <v>0</v>
      </c>
      <c r="K198" s="20" t="e">
        <f aca="false">J199-#REF!</f>
        <v>#REF!</v>
      </c>
    </row>
    <row r="199" customFormat="false" ht="37.5" hidden="false" customHeight="true" outlineLevel="0" collapsed="false">
      <c r="B199" s="94" t="n">
        <v>902</v>
      </c>
      <c r="C199" s="16" t="s">
        <v>91</v>
      </c>
      <c r="D199" s="16" t="s">
        <v>23</v>
      </c>
      <c r="E199" s="23" t="s">
        <v>296</v>
      </c>
      <c r="F199" s="16"/>
      <c r="G199" s="16" t="s">
        <v>298</v>
      </c>
      <c r="H199" s="27" t="s">
        <v>297</v>
      </c>
      <c r="I199" s="24" t="n">
        <f aca="false">'Функциональная 2025 ПРИЛ 6'!H392</f>
        <v>0</v>
      </c>
      <c r="J199" s="24" t="n">
        <v>0</v>
      </c>
      <c r="K199" s="24"/>
    </row>
    <row r="200" customFormat="false" ht="29.25" hidden="false" customHeight="true" outlineLevel="0" collapsed="false">
      <c r="B200" s="94" t="n">
        <v>902</v>
      </c>
      <c r="C200" s="16" t="s">
        <v>91</v>
      </c>
      <c r="D200" s="16" t="s">
        <v>23</v>
      </c>
      <c r="E200" s="23" t="s">
        <v>296</v>
      </c>
      <c r="F200" s="16"/>
      <c r="G200" s="16" t="s">
        <v>268</v>
      </c>
      <c r="H200" s="27" t="s">
        <v>69</v>
      </c>
      <c r="I200" s="24" t="n">
        <f aca="false">'Функциональная 2025 ПРИЛ 6'!H393</f>
        <v>15481.2</v>
      </c>
      <c r="J200" s="24" t="n">
        <f aca="false">J201</f>
        <v>0</v>
      </c>
      <c r="K200" s="24" t="e">
        <f aca="false">J201-#REF!</f>
        <v>#REF!</v>
      </c>
    </row>
    <row r="201" customFormat="false" ht="21.75" hidden="false" customHeight="true" outlineLevel="0" collapsed="false">
      <c r="B201" s="94" t="n">
        <v>902</v>
      </c>
      <c r="C201" s="16" t="s">
        <v>91</v>
      </c>
      <c r="D201" s="16" t="s">
        <v>23</v>
      </c>
      <c r="E201" s="23" t="s">
        <v>296</v>
      </c>
      <c r="F201" s="16" t="s">
        <v>39</v>
      </c>
      <c r="G201" s="16" t="s">
        <v>128</v>
      </c>
      <c r="H201" s="27" t="s">
        <v>127</v>
      </c>
      <c r="I201" s="24" t="n">
        <f aca="false">'Функциональная 2025 ПРИЛ 6'!H394</f>
        <v>9370</v>
      </c>
      <c r="J201" s="24" t="n">
        <v>0</v>
      </c>
      <c r="K201" s="24"/>
    </row>
    <row r="202" customFormat="false" ht="55.2" hidden="false" customHeight="false" outlineLevel="0" collapsed="false">
      <c r="B202" s="94" t="n">
        <v>902</v>
      </c>
      <c r="C202" s="16" t="s">
        <v>91</v>
      </c>
      <c r="D202" s="16" t="s">
        <v>23</v>
      </c>
      <c r="E202" s="23" t="s">
        <v>300</v>
      </c>
      <c r="F202" s="16" t="s">
        <v>41</v>
      </c>
      <c r="G202" s="16"/>
      <c r="H202" s="34" t="s">
        <v>670</v>
      </c>
      <c r="I202" s="24" t="n">
        <f aca="false">I203</f>
        <v>0</v>
      </c>
      <c r="J202" s="24" t="n">
        <f aca="false">J203</f>
        <v>0</v>
      </c>
      <c r="K202" s="24" t="e">
        <f aca="false">J203-#REF!</f>
        <v>#REF!</v>
      </c>
    </row>
    <row r="203" customFormat="false" ht="35.25" hidden="false" customHeight="true" outlineLevel="0" collapsed="false">
      <c r="B203" s="94" t="n">
        <v>902</v>
      </c>
      <c r="C203" s="16" t="s">
        <v>91</v>
      </c>
      <c r="D203" s="16" t="s">
        <v>23</v>
      </c>
      <c r="E203" s="23" t="s">
        <v>300</v>
      </c>
      <c r="F203" s="16" t="s">
        <v>43</v>
      </c>
      <c r="G203" s="16" t="s">
        <v>41</v>
      </c>
      <c r="H203" s="26" t="s">
        <v>38</v>
      </c>
      <c r="I203" s="24" t="n">
        <f aca="false">I204+I205</f>
        <v>0</v>
      </c>
      <c r="J203" s="24" t="n">
        <f aca="false">J204+J205</f>
        <v>0</v>
      </c>
      <c r="K203" s="24" t="e">
        <f aca="false">J204-#REF!</f>
        <v>#REF!</v>
      </c>
    </row>
    <row r="204" s="30" customFormat="true" ht="31.5" hidden="false" customHeight="true" outlineLevel="0" collapsed="false">
      <c r="B204" s="94" t="n">
        <v>902</v>
      </c>
      <c r="C204" s="16" t="s">
        <v>91</v>
      </c>
      <c r="D204" s="16" t="s">
        <v>23</v>
      </c>
      <c r="E204" s="23" t="s">
        <v>300</v>
      </c>
      <c r="F204" s="19"/>
      <c r="G204" s="16" t="s">
        <v>298</v>
      </c>
      <c r="H204" s="27" t="s">
        <v>40</v>
      </c>
      <c r="I204" s="24" t="n">
        <f aca="false">'Функциональная 2025 ПРИЛ 6'!H397</f>
        <v>0</v>
      </c>
      <c r="J204" s="24" t="n">
        <f aca="false">'Ведомственная 2025 ПРИЛ 8'!L379</f>
        <v>0</v>
      </c>
      <c r="K204" s="20" t="e">
        <f aca="false">J205-#REF!</f>
        <v>#REF!</v>
      </c>
    </row>
    <row r="205" customFormat="false" ht="33" hidden="false" customHeight="true" outlineLevel="0" collapsed="false">
      <c r="B205" s="94" t="n">
        <v>902</v>
      </c>
      <c r="C205" s="16" t="s">
        <v>91</v>
      </c>
      <c r="D205" s="16" t="s">
        <v>23</v>
      </c>
      <c r="E205" s="23" t="s">
        <v>300</v>
      </c>
      <c r="F205" s="16"/>
      <c r="G205" s="16" t="s">
        <v>268</v>
      </c>
      <c r="H205" s="27" t="s">
        <v>297</v>
      </c>
      <c r="I205" s="24" t="n">
        <f aca="false">'Функциональная 2025 ПРИЛ 6'!H398</f>
        <v>0</v>
      </c>
      <c r="J205" s="24" t="n">
        <f aca="false">'Ведомственная 2025 ПРИЛ 8'!L380</f>
        <v>0</v>
      </c>
      <c r="K205" s="24"/>
    </row>
    <row r="206" customFormat="false" ht="33" hidden="false" customHeight="true" outlineLevel="0" collapsed="false">
      <c r="B206" s="94" t="n">
        <v>902</v>
      </c>
      <c r="C206" s="16" t="s">
        <v>91</v>
      </c>
      <c r="D206" s="16" t="s">
        <v>23</v>
      </c>
      <c r="E206" s="23" t="s">
        <v>302</v>
      </c>
      <c r="F206" s="16"/>
      <c r="G206" s="16"/>
      <c r="H206" s="27" t="s">
        <v>301</v>
      </c>
      <c r="I206" s="24" t="n">
        <f aca="false">I207</f>
        <v>4472.8</v>
      </c>
      <c r="J206" s="24" t="n">
        <f aca="false">J207</f>
        <v>0</v>
      </c>
      <c r="K206" s="24"/>
    </row>
    <row r="207" customFormat="false" ht="33" hidden="false" customHeight="true" outlineLevel="0" collapsed="false">
      <c r="B207" s="94" t="n">
        <v>902</v>
      </c>
      <c r="C207" s="16" t="s">
        <v>91</v>
      </c>
      <c r="D207" s="16" t="s">
        <v>23</v>
      </c>
      <c r="E207" s="23" t="s">
        <v>303</v>
      </c>
      <c r="F207" s="16" t="s">
        <v>39</v>
      </c>
      <c r="G207" s="16" t="s">
        <v>39</v>
      </c>
      <c r="H207" s="26" t="s">
        <v>38</v>
      </c>
      <c r="I207" s="24" t="n">
        <f aca="false">I208</f>
        <v>4472.8</v>
      </c>
      <c r="J207" s="24" t="n">
        <f aca="false">J208</f>
        <v>0</v>
      </c>
      <c r="K207" s="24"/>
    </row>
    <row r="208" customFormat="false" ht="33" hidden="false" customHeight="true" outlineLevel="0" collapsed="false">
      <c r="B208" s="94" t="n">
        <v>902</v>
      </c>
      <c r="C208" s="16" t="s">
        <v>91</v>
      </c>
      <c r="D208" s="16" t="s">
        <v>23</v>
      </c>
      <c r="E208" s="23" t="s">
        <v>303</v>
      </c>
      <c r="F208" s="16" t="s">
        <v>41</v>
      </c>
      <c r="G208" s="16" t="s">
        <v>41</v>
      </c>
      <c r="H208" s="27" t="s">
        <v>40</v>
      </c>
      <c r="I208" s="24" t="n">
        <f aca="false">I209</f>
        <v>4472.8</v>
      </c>
      <c r="J208" s="24" t="n">
        <f aca="false">J209</f>
        <v>0</v>
      </c>
      <c r="K208" s="24"/>
    </row>
    <row r="209" customFormat="false" ht="33" hidden="false" customHeight="true" outlineLevel="0" collapsed="false">
      <c r="B209" s="94" t="n">
        <v>902</v>
      </c>
      <c r="C209" s="16" t="s">
        <v>91</v>
      </c>
      <c r="D209" s="16" t="s">
        <v>23</v>
      </c>
      <c r="E209" s="23" t="s">
        <v>303</v>
      </c>
      <c r="F209" s="16" t="s">
        <v>43</v>
      </c>
      <c r="G209" s="16" t="s">
        <v>43</v>
      </c>
      <c r="H209" s="27" t="s">
        <v>69</v>
      </c>
      <c r="I209" s="24" t="n">
        <f aca="false">'Функциональная 2025 ПРИЛ 6'!H402</f>
        <v>4472.8</v>
      </c>
      <c r="J209" s="24" t="n">
        <f aca="false">'Ведомственная 2025 ПРИЛ 8'!L384</f>
        <v>0</v>
      </c>
      <c r="K209" s="24"/>
    </row>
    <row r="210" customFormat="false" ht="59.25" hidden="false" customHeight="true" outlineLevel="0" collapsed="false">
      <c r="B210" s="94" t="n">
        <v>902</v>
      </c>
      <c r="C210" s="16" t="s">
        <v>57</v>
      </c>
      <c r="D210" s="16" t="s">
        <v>214</v>
      </c>
      <c r="E210" s="45" t="s">
        <v>637</v>
      </c>
      <c r="F210" s="16"/>
      <c r="G210" s="16"/>
      <c r="H210" s="18" t="s">
        <v>262</v>
      </c>
      <c r="I210" s="46" t="n">
        <f aca="false">I211+I216+I221+I230+I235</f>
        <v>78397.5</v>
      </c>
      <c r="J210" s="46" t="n">
        <f aca="false">J211+J216+J221+J230+J235</f>
        <v>15000</v>
      </c>
      <c r="K210" s="24"/>
    </row>
    <row r="211" customFormat="false" ht="30.75" hidden="false" customHeight="true" outlineLevel="0" collapsed="false">
      <c r="B211" s="94" t="n">
        <v>902</v>
      </c>
      <c r="C211" s="16" t="s">
        <v>57</v>
      </c>
      <c r="D211" s="16" t="s">
        <v>214</v>
      </c>
      <c r="E211" s="23" t="s">
        <v>265</v>
      </c>
      <c r="F211" s="16" t="s">
        <v>121</v>
      </c>
      <c r="G211" s="16"/>
      <c r="H211" s="27" t="s">
        <v>264</v>
      </c>
      <c r="I211" s="46" t="n">
        <f aca="false">I212</f>
        <v>0</v>
      </c>
      <c r="J211" s="46" t="n">
        <f aca="false">J212</f>
        <v>0</v>
      </c>
      <c r="K211" s="24"/>
    </row>
    <row r="212" customFormat="false" ht="30.75" hidden="false" customHeight="true" outlineLevel="0" collapsed="false">
      <c r="B212" s="94" t="n">
        <v>902</v>
      </c>
      <c r="C212" s="16" t="s">
        <v>57</v>
      </c>
      <c r="D212" s="16" t="s">
        <v>214</v>
      </c>
      <c r="E212" s="23" t="s">
        <v>267</v>
      </c>
      <c r="F212" s="16" t="s">
        <v>123</v>
      </c>
      <c r="G212" s="16"/>
      <c r="H212" s="34" t="s">
        <v>266</v>
      </c>
      <c r="I212" s="46" t="n">
        <f aca="false">I213</f>
        <v>0</v>
      </c>
      <c r="J212" s="46" t="n">
        <f aca="false">J213+J214</f>
        <v>0</v>
      </c>
      <c r="K212" s="24"/>
    </row>
    <row r="213" customFormat="false" ht="27.6" hidden="false" customHeight="true" outlineLevel="0" collapsed="false">
      <c r="B213" s="94" t="n">
        <v>902</v>
      </c>
      <c r="C213" s="16" t="s">
        <v>57</v>
      </c>
      <c r="D213" s="16" t="s">
        <v>214</v>
      </c>
      <c r="E213" s="23" t="s">
        <v>267</v>
      </c>
      <c r="F213" s="16" t="s">
        <v>126</v>
      </c>
      <c r="G213" s="16" t="s">
        <v>39</v>
      </c>
      <c r="H213" s="26" t="s">
        <v>38</v>
      </c>
      <c r="I213" s="46" t="n">
        <f aca="false">I214</f>
        <v>0</v>
      </c>
      <c r="J213" s="46" t="n">
        <f aca="false">'[1]Функциональная 2025'!G231</f>
        <v>0</v>
      </c>
      <c r="K213" s="24"/>
    </row>
    <row r="214" customFormat="false" ht="27.6" hidden="false" customHeight="true" outlineLevel="0" collapsed="false">
      <c r="B214" s="94" t="n">
        <v>902</v>
      </c>
      <c r="C214" s="16" t="s">
        <v>57</v>
      </c>
      <c r="D214" s="16" t="s">
        <v>214</v>
      </c>
      <c r="E214" s="23" t="s">
        <v>267</v>
      </c>
      <c r="F214" s="16"/>
      <c r="G214" s="16" t="s">
        <v>41</v>
      </c>
      <c r="H214" s="27" t="s">
        <v>40</v>
      </c>
      <c r="I214" s="46" t="n">
        <f aca="false">I215</f>
        <v>0</v>
      </c>
      <c r="J214" s="46" t="n">
        <f aca="false">'[1]Функциональная 2025'!G232</f>
        <v>0</v>
      </c>
      <c r="K214" s="24"/>
    </row>
    <row r="215" customFormat="false" ht="30.75" hidden="false" customHeight="true" outlineLevel="0" collapsed="false">
      <c r="B215" s="94" t="n">
        <v>902</v>
      </c>
      <c r="C215" s="16" t="s">
        <v>57</v>
      </c>
      <c r="D215" s="16" t="s">
        <v>214</v>
      </c>
      <c r="E215" s="23" t="s">
        <v>267</v>
      </c>
      <c r="F215" s="16" t="s">
        <v>29</v>
      </c>
      <c r="G215" s="16" t="s">
        <v>268</v>
      </c>
      <c r="H215" s="27" t="s">
        <v>69</v>
      </c>
      <c r="I215" s="46" t="n">
        <f aca="false">'Функциональная 2025 ПРИЛ 6'!H350</f>
        <v>0</v>
      </c>
      <c r="J215" s="46" t="n">
        <v>0</v>
      </c>
      <c r="K215" s="24"/>
    </row>
    <row r="216" customFormat="false" ht="30.75" hidden="false" customHeight="true" outlineLevel="0" collapsed="false">
      <c r="B216" s="94" t="n">
        <v>902</v>
      </c>
      <c r="C216" s="16" t="s">
        <v>57</v>
      </c>
      <c r="D216" s="16" t="s">
        <v>214</v>
      </c>
      <c r="E216" s="23" t="s">
        <v>270</v>
      </c>
      <c r="F216" s="16" t="s">
        <v>121</v>
      </c>
      <c r="G216" s="16"/>
      <c r="H216" s="27" t="s">
        <v>638</v>
      </c>
      <c r="I216" s="24" t="n">
        <f aca="false">I217</f>
        <v>0</v>
      </c>
      <c r="J216" s="24" t="n">
        <f aca="false">J217</f>
        <v>0</v>
      </c>
      <c r="K216" s="24"/>
    </row>
    <row r="217" customFormat="false" ht="35.25" hidden="false" customHeight="true" outlineLevel="0" collapsed="false">
      <c r="B217" s="94" t="n">
        <v>902</v>
      </c>
      <c r="C217" s="16" t="s">
        <v>57</v>
      </c>
      <c r="D217" s="16" t="s">
        <v>214</v>
      </c>
      <c r="E217" s="23" t="s">
        <v>272</v>
      </c>
      <c r="F217" s="16" t="s">
        <v>123</v>
      </c>
      <c r="G217" s="16"/>
      <c r="H217" s="27" t="s">
        <v>271</v>
      </c>
      <c r="I217" s="46" t="n">
        <f aca="false">I218</f>
        <v>0</v>
      </c>
      <c r="J217" s="46" t="n">
        <f aca="false">J218+J219+J220</f>
        <v>0</v>
      </c>
      <c r="K217" s="24"/>
    </row>
    <row r="218" customFormat="false" ht="27.6" hidden="false" customHeight="true" outlineLevel="0" collapsed="false">
      <c r="B218" s="94" t="n">
        <v>902</v>
      </c>
      <c r="C218" s="16" t="s">
        <v>57</v>
      </c>
      <c r="D218" s="16" t="s">
        <v>214</v>
      </c>
      <c r="E218" s="23" t="s">
        <v>272</v>
      </c>
      <c r="F218" s="16" t="s">
        <v>125</v>
      </c>
      <c r="G218" s="16" t="s">
        <v>39</v>
      </c>
      <c r="H218" s="26" t="s">
        <v>38</v>
      </c>
      <c r="I218" s="46" t="n">
        <f aca="false">I219</f>
        <v>0</v>
      </c>
      <c r="J218" s="46" t="n">
        <f aca="false">'[1]Функциональная 2025'!G236</f>
        <v>0</v>
      </c>
      <c r="K218" s="24"/>
    </row>
    <row r="219" customFormat="false" ht="27.6" hidden="false" customHeight="true" outlineLevel="0" collapsed="false">
      <c r="B219" s="94" t="n">
        <v>902</v>
      </c>
      <c r="C219" s="16" t="s">
        <v>57</v>
      </c>
      <c r="D219" s="16" t="s">
        <v>214</v>
      </c>
      <c r="E219" s="23" t="s">
        <v>272</v>
      </c>
      <c r="F219" s="16" t="s">
        <v>126</v>
      </c>
      <c r="G219" s="16" t="s">
        <v>41</v>
      </c>
      <c r="H219" s="27" t="s">
        <v>40</v>
      </c>
      <c r="I219" s="46" t="n">
        <f aca="false">I220</f>
        <v>0</v>
      </c>
      <c r="J219" s="46" t="n">
        <f aca="false">'[1]Функциональная 2025'!G237</f>
        <v>0</v>
      </c>
      <c r="K219" s="24"/>
    </row>
    <row r="220" customFormat="false" ht="27.6" hidden="false" customHeight="true" outlineLevel="0" collapsed="false">
      <c r="B220" s="94" t="n">
        <v>902</v>
      </c>
      <c r="C220" s="16" t="s">
        <v>57</v>
      </c>
      <c r="D220" s="16" t="s">
        <v>214</v>
      </c>
      <c r="E220" s="23" t="s">
        <v>272</v>
      </c>
      <c r="F220" s="16" t="s">
        <v>39</v>
      </c>
      <c r="G220" s="16" t="s">
        <v>43</v>
      </c>
      <c r="H220" s="27" t="s">
        <v>69</v>
      </c>
      <c r="I220" s="46" t="n">
        <f aca="false">'Функциональная 2025 ПРИЛ 6'!H355</f>
        <v>0</v>
      </c>
      <c r="J220" s="46" t="n">
        <f aca="false">'[1]Функциональная 2025'!G238</f>
        <v>0</v>
      </c>
      <c r="K220" s="24"/>
    </row>
    <row r="221" customFormat="false" ht="41.4" hidden="false" customHeight="false" outlineLevel="0" collapsed="false">
      <c r="B221" s="94" t="n">
        <v>902</v>
      </c>
      <c r="C221" s="16" t="s">
        <v>57</v>
      </c>
      <c r="D221" s="16" t="s">
        <v>214</v>
      </c>
      <c r="E221" s="23" t="s">
        <v>274</v>
      </c>
      <c r="F221" s="16" t="s">
        <v>41</v>
      </c>
      <c r="G221" s="16"/>
      <c r="H221" s="27" t="s">
        <v>273</v>
      </c>
      <c r="I221" s="46" t="n">
        <f aca="false">I222+I226</f>
        <v>73897.5</v>
      </c>
      <c r="J221" s="46" t="n">
        <f aca="false">J222+J226</f>
        <v>15000</v>
      </c>
      <c r="K221" s="24"/>
    </row>
    <row r="222" customFormat="false" ht="27.6" hidden="false" customHeight="false" outlineLevel="0" collapsed="false">
      <c r="B222" s="94" t="n">
        <v>902</v>
      </c>
      <c r="C222" s="16" t="s">
        <v>57</v>
      </c>
      <c r="D222" s="16" t="s">
        <v>214</v>
      </c>
      <c r="E222" s="23" t="s">
        <v>275</v>
      </c>
      <c r="F222" s="16" t="s">
        <v>49</v>
      </c>
      <c r="G222" s="16"/>
      <c r="H222" s="34" t="s">
        <v>266</v>
      </c>
      <c r="I222" s="46" t="n">
        <f aca="false">I223</f>
        <v>58897.5</v>
      </c>
      <c r="J222" s="46" t="n">
        <f aca="false">J223</f>
        <v>0</v>
      </c>
      <c r="K222" s="24"/>
      <c r="L222" s="92"/>
    </row>
    <row r="223" customFormat="false" ht="27.6" hidden="false" customHeight="false" outlineLevel="0" collapsed="false">
      <c r="B223" s="94" t="n">
        <v>902</v>
      </c>
      <c r="C223" s="16" t="s">
        <v>57</v>
      </c>
      <c r="D223" s="16" t="s">
        <v>214</v>
      </c>
      <c r="E223" s="23" t="s">
        <v>275</v>
      </c>
      <c r="F223" s="16" t="s">
        <v>43</v>
      </c>
      <c r="G223" s="16" t="s">
        <v>39</v>
      </c>
      <c r="H223" s="26" t="s">
        <v>38</v>
      </c>
      <c r="I223" s="46" t="n">
        <f aca="false">I224</f>
        <v>58897.5</v>
      </c>
      <c r="J223" s="46" t="n">
        <f aca="false">J224</f>
        <v>0</v>
      </c>
      <c r="K223" s="24"/>
    </row>
    <row r="224" customFormat="false" ht="27.6" hidden="false" customHeight="false" outlineLevel="0" collapsed="false">
      <c r="B224" s="94" t="n">
        <v>902</v>
      </c>
      <c r="C224" s="16" t="s">
        <v>57</v>
      </c>
      <c r="D224" s="16" t="s">
        <v>214</v>
      </c>
      <c r="E224" s="23" t="s">
        <v>275</v>
      </c>
      <c r="F224" s="16" t="s">
        <v>51</v>
      </c>
      <c r="G224" s="16" t="s">
        <v>41</v>
      </c>
      <c r="H224" s="27" t="s">
        <v>40</v>
      </c>
      <c r="I224" s="46" t="n">
        <f aca="false">I225</f>
        <v>58897.5</v>
      </c>
      <c r="J224" s="46" t="n">
        <f aca="false">'[1]Функциональная 2025'!G242</f>
        <v>0</v>
      </c>
      <c r="K224" s="24"/>
    </row>
    <row r="225" customFormat="false" ht="27.6" hidden="false" customHeight="false" outlineLevel="0" collapsed="false">
      <c r="B225" s="94" t="n">
        <v>902</v>
      </c>
      <c r="C225" s="16" t="s">
        <v>57</v>
      </c>
      <c r="D225" s="16" t="s">
        <v>214</v>
      </c>
      <c r="E225" s="23" t="s">
        <v>275</v>
      </c>
      <c r="F225" s="16" t="s">
        <v>53</v>
      </c>
      <c r="G225" s="16" t="s">
        <v>268</v>
      </c>
      <c r="H225" s="27" t="s">
        <v>69</v>
      </c>
      <c r="I225" s="46" t="n">
        <f aca="false">'Функциональная 2025 ПРИЛ 6'!H360</f>
        <v>58897.5</v>
      </c>
      <c r="J225" s="46" t="n">
        <v>0</v>
      </c>
      <c r="K225" s="24"/>
    </row>
    <row r="226" customFormat="false" ht="82.8" hidden="false" customHeight="false" outlineLevel="0" collapsed="false">
      <c r="B226" s="94" t="n">
        <v>902</v>
      </c>
      <c r="C226" s="16" t="s">
        <v>57</v>
      </c>
      <c r="D226" s="16" t="s">
        <v>214</v>
      </c>
      <c r="E226" s="23" t="s">
        <v>277</v>
      </c>
      <c r="F226" s="16"/>
      <c r="G226" s="16"/>
      <c r="H226" s="27" t="s">
        <v>276</v>
      </c>
      <c r="I226" s="46" t="n">
        <f aca="false">I227</f>
        <v>15000</v>
      </c>
      <c r="J226" s="46" t="n">
        <f aca="false">J227</f>
        <v>15000</v>
      </c>
      <c r="K226" s="24"/>
    </row>
    <row r="227" customFormat="false" ht="27.6" hidden="false" customHeight="false" outlineLevel="0" collapsed="false">
      <c r="B227" s="94" t="n">
        <v>902</v>
      </c>
      <c r="C227" s="16" t="s">
        <v>57</v>
      </c>
      <c r="D227" s="16" t="s">
        <v>214</v>
      </c>
      <c r="E227" s="23" t="s">
        <v>277</v>
      </c>
      <c r="F227" s="16"/>
      <c r="G227" s="16" t="s">
        <v>39</v>
      </c>
      <c r="H227" s="26" t="s">
        <v>38</v>
      </c>
      <c r="I227" s="46" t="n">
        <f aca="false">I228</f>
        <v>15000</v>
      </c>
      <c r="J227" s="46" t="n">
        <f aca="false">J228</f>
        <v>15000</v>
      </c>
      <c r="K227" s="24"/>
    </row>
    <row r="228" customFormat="false" ht="27.6" hidden="false" customHeight="false" outlineLevel="0" collapsed="false">
      <c r="B228" s="94" t="n">
        <v>902</v>
      </c>
      <c r="C228" s="16" t="s">
        <v>57</v>
      </c>
      <c r="D228" s="16" t="s">
        <v>214</v>
      </c>
      <c r="E228" s="23" t="s">
        <v>277</v>
      </c>
      <c r="F228" s="16"/>
      <c r="G228" s="16" t="s">
        <v>41</v>
      </c>
      <c r="H228" s="27" t="s">
        <v>40</v>
      </c>
      <c r="I228" s="46" t="n">
        <f aca="false">I229</f>
        <v>15000</v>
      </c>
      <c r="J228" s="46" t="n">
        <f aca="false">J229</f>
        <v>15000</v>
      </c>
      <c r="K228" s="24"/>
    </row>
    <row r="229" customFormat="false" ht="27.6" hidden="false" customHeight="false" outlineLevel="0" collapsed="false">
      <c r="B229" s="94" t="n">
        <v>902</v>
      </c>
      <c r="C229" s="16" t="s">
        <v>57</v>
      </c>
      <c r="D229" s="16" t="s">
        <v>214</v>
      </c>
      <c r="E229" s="23" t="s">
        <v>277</v>
      </c>
      <c r="F229" s="16"/>
      <c r="G229" s="16" t="s">
        <v>268</v>
      </c>
      <c r="H229" s="27" t="s">
        <v>69</v>
      </c>
      <c r="I229" s="46" t="n">
        <f aca="false">'Функциональная 2025 ПРИЛ 6'!H364</f>
        <v>15000</v>
      </c>
      <c r="J229" s="46" t="n">
        <f aca="false">'Ведомственная 2025 ПРИЛ 8'!L346</f>
        <v>15000</v>
      </c>
      <c r="K229" s="24"/>
    </row>
    <row r="230" customFormat="false" ht="41.4" hidden="false" customHeight="false" outlineLevel="0" collapsed="false">
      <c r="B230" s="94" t="n">
        <v>902</v>
      </c>
      <c r="C230" s="16" t="s">
        <v>57</v>
      </c>
      <c r="D230" s="16" t="s">
        <v>214</v>
      </c>
      <c r="E230" s="23" t="s">
        <v>279</v>
      </c>
      <c r="F230" s="16" t="s">
        <v>43</v>
      </c>
      <c r="G230" s="16"/>
      <c r="H230" s="27" t="s">
        <v>278</v>
      </c>
      <c r="I230" s="46" t="n">
        <f aca="false">I231</f>
        <v>500</v>
      </c>
      <c r="J230" s="46" t="n">
        <f aca="false">J231</f>
        <v>0</v>
      </c>
      <c r="K230" s="46" t="n">
        <f aca="false">'[1]Функциональная 2025'!H258</f>
        <v>0</v>
      </c>
    </row>
    <row r="231" customFormat="false" ht="27.6" hidden="false" customHeight="false" outlineLevel="0" collapsed="false">
      <c r="B231" s="94" t="n">
        <v>902</v>
      </c>
      <c r="C231" s="16" t="s">
        <v>57</v>
      </c>
      <c r="D231" s="16" t="s">
        <v>214</v>
      </c>
      <c r="E231" s="23" t="s">
        <v>280</v>
      </c>
      <c r="F231" s="16"/>
      <c r="G231" s="16"/>
      <c r="H231" s="34" t="s">
        <v>266</v>
      </c>
      <c r="I231" s="46" t="n">
        <f aca="false">I232</f>
        <v>500</v>
      </c>
      <c r="J231" s="46" t="n">
        <f aca="false">J232</f>
        <v>0</v>
      </c>
      <c r="K231" s="24"/>
    </row>
    <row r="232" customFormat="false" ht="27.6" hidden="false" customHeight="false" outlineLevel="0" collapsed="false">
      <c r="B232" s="94" t="n">
        <v>902</v>
      </c>
      <c r="C232" s="16" t="s">
        <v>57</v>
      </c>
      <c r="D232" s="16" t="s">
        <v>214</v>
      </c>
      <c r="E232" s="23" t="s">
        <v>280</v>
      </c>
      <c r="F232" s="16"/>
      <c r="G232" s="16" t="s">
        <v>39</v>
      </c>
      <c r="H232" s="26" t="s">
        <v>38</v>
      </c>
      <c r="I232" s="46" t="n">
        <f aca="false">I233</f>
        <v>500</v>
      </c>
      <c r="J232" s="46" t="n">
        <f aca="false">J233</f>
        <v>0</v>
      </c>
      <c r="K232" s="24"/>
    </row>
    <row r="233" customFormat="false" ht="27.6" hidden="false" customHeight="false" outlineLevel="0" collapsed="false">
      <c r="B233" s="94" t="n">
        <v>902</v>
      </c>
      <c r="C233" s="16" t="s">
        <v>57</v>
      </c>
      <c r="D233" s="16" t="s">
        <v>214</v>
      </c>
      <c r="E233" s="23" t="s">
        <v>280</v>
      </c>
      <c r="F233" s="16" t="s">
        <v>116</v>
      </c>
      <c r="G233" s="16" t="s">
        <v>41</v>
      </c>
      <c r="H233" s="27" t="s">
        <v>40</v>
      </c>
      <c r="I233" s="46" t="n">
        <f aca="false">I234</f>
        <v>500</v>
      </c>
      <c r="J233" s="46" t="n">
        <f aca="false">J234</f>
        <v>0</v>
      </c>
      <c r="K233" s="24"/>
    </row>
    <row r="234" customFormat="false" ht="27.6" hidden="false" customHeight="false" outlineLevel="0" collapsed="false">
      <c r="B234" s="94" t="n">
        <v>902</v>
      </c>
      <c r="C234" s="16" t="s">
        <v>57</v>
      </c>
      <c r="D234" s="16" t="s">
        <v>214</v>
      </c>
      <c r="E234" s="23" t="s">
        <v>280</v>
      </c>
      <c r="F234" s="16" t="s">
        <v>41</v>
      </c>
      <c r="G234" s="16" t="s">
        <v>268</v>
      </c>
      <c r="H234" s="27" t="s">
        <v>69</v>
      </c>
      <c r="I234" s="46" t="n">
        <f aca="false">'Функциональная 2025 ПРИЛ 6'!H369</f>
        <v>500</v>
      </c>
      <c r="J234" s="46" t="n">
        <v>0</v>
      </c>
      <c r="K234" s="24"/>
    </row>
    <row r="235" customFormat="false" ht="41.4" hidden="false" customHeight="false" outlineLevel="0" collapsed="false">
      <c r="B235" s="94" t="n">
        <v>902</v>
      </c>
      <c r="C235" s="16" t="s">
        <v>57</v>
      </c>
      <c r="D235" s="16" t="s">
        <v>214</v>
      </c>
      <c r="E235" s="23" t="s">
        <v>282</v>
      </c>
      <c r="F235" s="16" t="s">
        <v>43</v>
      </c>
      <c r="G235" s="16"/>
      <c r="H235" s="27" t="s">
        <v>281</v>
      </c>
      <c r="I235" s="46" t="n">
        <f aca="false">I236</f>
        <v>4000</v>
      </c>
      <c r="J235" s="46" t="n">
        <f aca="false">J236</f>
        <v>0</v>
      </c>
      <c r="K235" s="24"/>
    </row>
    <row r="236" customFormat="false" ht="27.6" hidden="false" customHeight="false" outlineLevel="0" collapsed="false">
      <c r="B236" s="94" t="n">
        <v>902</v>
      </c>
      <c r="C236" s="16" t="s">
        <v>57</v>
      </c>
      <c r="D236" s="16" t="s">
        <v>214</v>
      </c>
      <c r="E236" s="23" t="s">
        <v>283</v>
      </c>
      <c r="F236" s="16"/>
      <c r="G236" s="16"/>
      <c r="H236" s="34" t="s">
        <v>266</v>
      </c>
      <c r="I236" s="46" t="n">
        <f aca="false">I237</f>
        <v>4000</v>
      </c>
      <c r="J236" s="46" t="n">
        <f aca="false">J237</f>
        <v>0</v>
      </c>
      <c r="K236" s="24"/>
    </row>
    <row r="237" customFormat="false" ht="27.6" hidden="false" customHeight="false" outlineLevel="0" collapsed="false">
      <c r="B237" s="94" t="n">
        <v>902</v>
      </c>
      <c r="C237" s="16" t="s">
        <v>57</v>
      </c>
      <c r="D237" s="16" t="s">
        <v>214</v>
      </c>
      <c r="E237" s="23" t="s">
        <v>283</v>
      </c>
      <c r="F237" s="16"/>
      <c r="G237" s="16" t="s">
        <v>39</v>
      </c>
      <c r="H237" s="26" t="s">
        <v>38</v>
      </c>
      <c r="I237" s="46" t="n">
        <f aca="false">I238</f>
        <v>4000</v>
      </c>
      <c r="J237" s="46" t="n">
        <f aca="false">J238</f>
        <v>0</v>
      </c>
      <c r="K237" s="46" t="e">
        <f aca="false">K238+#REF!+K256</f>
        <v>#REF!</v>
      </c>
    </row>
    <row r="238" customFormat="false" ht="27.6" hidden="false" customHeight="false" outlineLevel="0" collapsed="false">
      <c r="B238" s="94" t="n">
        <v>902</v>
      </c>
      <c r="C238" s="16" t="s">
        <v>57</v>
      </c>
      <c r="D238" s="16" t="s">
        <v>214</v>
      </c>
      <c r="E238" s="23" t="s">
        <v>283</v>
      </c>
      <c r="F238" s="16"/>
      <c r="G238" s="16" t="s">
        <v>41</v>
      </c>
      <c r="H238" s="27" t="s">
        <v>40</v>
      </c>
      <c r="I238" s="46" t="n">
        <f aca="false">I239</f>
        <v>4000</v>
      </c>
      <c r="J238" s="46" t="n">
        <f aca="false">J239</f>
        <v>0</v>
      </c>
      <c r="K238" s="46" t="n">
        <f aca="false">K239+K243+K250+K248</f>
        <v>0</v>
      </c>
    </row>
    <row r="239" customFormat="false" ht="27.6" hidden="false" customHeight="false" outlineLevel="0" collapsed="false">
      <c r="B239" s="94" t="n">
        <v>902</v>
      </c>
      <c r="C239" s="16" t="s">
        <v>57</v>
      </c>
      <c r="D239" s="16" t="s">
        <v>214</v>
      </c>
      <c r="E239" s="23" t="s">
        <v>283</v>
      </c>
      <c r="F239" s="16" t="s">
        <v>29</v>
      </c>
      <c r="G239" s="16" t="s">
        <v>268</v>
      </c>
      <c r="H239" s="27" t="s">
        <v>69</v>
      </c>
      <c r="I239" s="46" t="n">
        <f aca="false">'Функциональная 2025 ПРИЛ 6'!H374</f>
        <v>4000</v>
      </c>
      <c r="J239" s="46" t="n">
        <v>0</v>
      </c>
      <c r="K239" s="24"/>
    </row>
    <row r="240" customFormat="false" ht="41.4" hidden="false" customHeight="false" outlineLevel="0" collapsed="false">
      <c r="B240" s="94" t="n">
        <v>902</v>
      </c>
      <c r="C240" s="16" t="s">
        <v>21</v>
      </c>
      <c r="D240" s="16" t="s">
        <v>109</v>
      </c>
      <c r="E240" s="45" t="s">
        <v>172</v>
      </c>
      <c r="F240" s="16" t="s">
        <v>123</v>
      </c>
      <c r="G240" s="16"/>
      <c r="H240" s="18" t="s">
        <v>171</v>
      </c>
      <c r="I240" s="46" t="n">
        <f aca="false">I241</f>
        <v>2415.6</v>
      </c>
      <c r="J240" s="46" t="n">
        <f aca="false">J241</f>
        <v>0</v>
      </c>
      <c r="K240" s="24"/>
    </row>
    <row r="241" customFormat="false" ht="27.6" hidden="false" customHeight="false" outlineLevel="0" collapsed="false">
      <c r="B241" s="94" t="n">
        <v>902</v>
      </c>
      <c r="C241" s="16" t="s">
        <v>21</v>
      </c>
      <c r="D241" s="16" t="s">
        <v>109</v>
      </c>
      <c r="E241" s="23" t="s">
        <v>174</v>
      </c>
      <c r="F241" s="16" t="s">
        <v>125</v>
      </c>
      <c r="G241" s="16"/>
      <c r="H241" s="27" t="s">
        <v>173</v>
      </c>
      <c r="I241" s="24" t="n">
        <f aca="false">I242</f>
        <v>2415.6</v>
      </c>
      <c r="J241" s="24" t="n">
        <f aca="false">J242</f>
        <v>0</v>
      </c>
      <c r="K241" s="24"/>
    </row>
    <row r="242" customFormat="false" ht="41.4" hidden="false" customHeight="false" outlineLevel="0" collapsed="false">
      <c r="B242" s="94" t="n">
        <v>902</v>
      </c>
      <c r="C242" s="16" t="s">
        <v>21</v>
      </c>
      <c r="D242" s="16" t="s">
        <v>109</v>
      </c>
      <c r="E242" s="23" t="s">
        <v>176</v>
      </c>
      <c r="F242" s="16" t="s">
        <v>126</v>
      </c>
      <c r="G242" s="16"/>
      <c r="H242" s="27" t="s">
        <v>602</v>
      </c>
      <c r="I242" s="24" t="n">
        <f aca="false">I243</f>
        <v>2415.6</v>
      </c>
      <c r="J242" s="24" t="n">
        <f aca="false">J243</f>
        <v>0</v>
      </c>
      <c r="K242" s="24"/>
    </row>
    <row r="243" customFormat="false" ht="27.6" hidden="false" customHeight="false" outlineLevel="0" collapsed="false">
      <c r="B243" s="94" t="n">
        <v>902</v>
      </c>
      <c r="C243" s="16" t="s">
        <v>21</v>
      </c>
      <c r="D243" s="16" t="s">
        <v>109</v>
      </c>
      <c r="E243" s="23" t="s">
        <v>176</v>
      </c>
      <c r="F243" s="16" t="s">
        <v>39</v>
      </c>
      <c r="G243" s="16" t="s">
        <v>39</v>
      </c>
      <c r="H243" s="26" t="s">
        <v>38</v>
      </c>
      <c r="I243" s="24" t="n">
        <f aca="false">I244</f>
        <v>2415.6</v>
      </c>
      <c r="J243" s="24" t="n">
        <f aca="false">J244</f>
        <v>0</v>
      </c>
      <c r="K243" s="24"/>
    </row>
    <row r="244" customFormat="false" ht="27.6" hidden="false" customHeight="false" outlineLevel="0" collapsed="false">
      <c r="B244" s="94" t="n">
        <v>902</v>
      </c>
      <c r="C244" s="16" t="s">
        <v>21</v>
      </c>
      <c r="D244" s="16" t="s">
        <v>109</v>
      </c>
      <c r="E244" s="23" t="s">
        <v>176</v>
      </c>
      <c r="F244" s="16" t="s">
        <v>41</v>
      </c>
      <c r="G244" s="16" t="s">
        <v>41</v>
      </c>
      <c r="H244" s="27" t="s">
        <v>40</v>
      </c>
      <c r="I244" s="24" t="n">
        <f aca="false">I245</f>
        <v>2415.6</v>
      </c>
      <c r="J244" s="24" t="n">
        <f aca="false">J245</f>
        <v>0</v>
      </c>
      <c r="K244" s="24"/>
    </row>
    <row r="245" customFormat="false" ht="27.6" hidden="false" customHeight="false" outlineLevel="0" collapsed="false">
      <c r="B245" s="94" t="n">
        <v>902</v>
      </c>
      <c r="C245" s="16" t="s">
        <v>21</v>
      </c>
      <c r="D245" s="16" t="s">
        <v>109</v>
      </c>
      <c r="E245" s="23" t="s">
        <v>176</v>
      </c>
      <c r="F245" s="16" t="s">
        <v>49</v>
      </c>
      <c r="G245" s="16" t="s">
        <v>43</v>
      </c>
      <c r="H245" s="27" t="s">
        <v>69</v>
      </c>
      <c r="I245" s="24" t="n">
        <f aca="false">'Функциональная 2025 ПРИЛ 6'!H225</f>
        <v>2415.6</v>
      </c>
      <c r="J245" s="24" t="n">
        <f aca="false">J247+J248</f>
        <v>0</v>
      </c>
      <c r="K245" s="24"/>
    </row>
    <row r="246" customFormat="false" ht="41.4" hidden="false" customHeight="false" outlineLevel="0" collapsed="false">
      <c r="B246" s="94" t="n">
        <v>902</v>
      </c>
      <c r="C246" s="16"/>
      <c r="D246" s="16"/>
      <c r="E246" s="45" t="s">
        <v>319</v>
      </c>
      <c r="F246" s="16" t="s">
        <v>43</v>
      </c>
      <c r="G246" s="16"/>
      <c r="H246" s="18" t="s">
        <v>318</v>
      </c>
      <c r="I246" s="24" t="n">
        <f aca="false">I247+I252+I257</f>
        <v>200</v>
      </c>
      <c r="J246" s="24" t="n">
        <f aca="false">J247+J252+J257</f>
        <v>0</v>
      </c>
      <c r="K246" s="24"/>
    </row>
    <row r="247" customFormat="false" ht="27.6" hidden="false" customHeight="false" outlineLevel="0" collapsed="false">
      <c r="B247" s="94" t="n">
        <v>902</v>
      </c>
      <c r="C247" s="16" t="s">
        <v>91</v>
      </c>
      <c r="D247" s="16" t="s">
        <v>91</v>
      </c>
      <c r="E247" s="23" t="s">
        <v>321</v>
      </c>
      <c r="F247" s="16" t="s">
        <v>128</v>
      </c>
      <c r="G247" s="16"/>
      <c r="H247" s="27" t="s">
        <v>320</v>
      </c>
      <c r="I247" s="24" t="n">
        <f aca="false">I248</f>
        <v>0</v>
      </c>
      <c r="J247" s="24" t="n">
        <f aca="false">J248</f>
        <v>0</v>
      </c>
      <c r="K247" s="24"/>
    </row>
    <row r="248" customFormat="false" ht="41.4" hidden="false" customHeight="false" outlineLevel="0" collapsed="false">
      <c r="B248" s="94" t="n">
        <v>902</v>
      </c>
      <c r="C248" s="16" t="s">
        <v>91</v>
      </c>
      <c r="D248" s="16" t="s">
        <v>91</v>
      </c>
      <c r="E248" s="23" t="s">
        <v>323</v>
      </c>
      <c r="F248" s="16" t="s">
        <v>130</v>
      </c>
      <c r="G248" s="16"/>
      <c r="H248" s="44" t="s">
        <v>322</v>
      </c>
      <c r="I248" s="24" t="n">
        <f aca="false">I249</f>
        <v>0</v>
      </c>
      <c r="J248" s="24" t="n">
        <f aca="false">J249</f>
        <v>0</v>
      </c>
      <c r="K248" s="24" t="n">
        <f aca="false">K249</f>
        <v>0</v>
      </c>
    </row>
    <row r="249" customFormat="false" ht="29.25" hidden="false" customHeight="true" outlineLevel="0" collapsed="false">
      <c r="B249" s="94" t="n">
        <v>902</v>
      </c>
      <c r="C249" s="16" t="s">
        <v>91</v>
      </c>
      <c r="D249" s="16" t="s">
        <v>91</v>
      </c>
      <c r="E249" s="23" t="s">
        <v>323</v>
      </c>
      <c r="F249" s="16" t="s">
        <v>132</v>
      </c>
      <c r="G249" s="16" t="s">
        <v>39</v>
      </c>
      <c r="H249" s="26" t="s">
        <v>38</v>
      </c>
      <c r="I249" s="24" t="n">
        <f aca="false">I250</f>
        <v>0</v>
      </c>
      <c r="J249" s="24" t="n">
        <f aca="false">J250</f>
        <v>0</v>
      </c>
      <c r="K249" s="24" t="n">
        <f aca="false">'[1]Функциональная 2025'!H278</f>
        <v>0</v>
      </c>
    </row>
    <row r="250" customFormat="false" ht="29.25" hidden="false" customHeight="true" outlineLevel="0" collapsed="false">
      <c r="B250" s="94" t="n">
        <v>902</v>
      </c>
      <c r="C250" s="16" t="s">
        <v>91</v>
      </c>
      <c r="D250" s="16" t="s">
        <v>91</v>
      </c>
      <c r="E250" s="23" t="s">
        <v>323</v>
      </c>
      <c r="F250" s="16" t="s">
        <v>51</v>
      </c>
      <c r="G250" s="16" t="s">
        <v>170</v>
      </c>
      <c r="H250" s="27" t="s">
        <v>40</v>
      </c>
      <c r="I250" s="24" t="n">
        <f aca="false">I251</f>
        <v>0</v>
      </c>
      <c r="J250" s="24" t="n">
        <f aca="false">J251</f>
        <v>0</v>
      </c>
      <c r="K250" s="24"/>
    </row>
    <row r="251" customFormat="false" ht="29.25" hidden="false" customHeight="true" outlineLevel="0" collapsed="false">
      <c r="B251" s="94" t="n">
        <v>902</v>
      </c>
      <c r="C251" s="16" t="s">
        <v>91</v>
      </c>
      <c r="D251" s="16" t="s">
        <v>91</v>
      </c>
      <c r="E251" s="23" t="s">
        <v>323</v>
      </c>
      <c r="F251" s="16" t="s">
        <v>53</v>
      </c>
      <c r="G251" s="16" t="s">
        <v>268</v>
      </c>
      <c r="H251" s="27" t="s">
        <v>69</v>
      </c>
      <c r="I251" s="24" t="n">
        <f aca="false">'Функциональная 2025 ПРИЛ 6'!H427</f>
        <v>0</v>
      </c>
      <c r="J251" s="24" t="n">
        <v>0</v>
      </c>
      <c r="K251" s="24" t="e">
        <f aca="false">#REF!+#REF!+#REF!</f>
        <v>#REF!</v>
      </c>
    </row>
    <row r="252" customFormat="false" ht="27.6" hidden="false" customHeight="false" outlineLevel="0" collapsed="false">
      <c r="B252" s="94" t="n">
        <v>902</v>
      </c>
      <c r="C252" s="16" t="s">
        <v>91</v>
      </c>
      <c r="D252" s="16" t="s">
        <v>91</v>
      </c>
      <c r="E252" s="23" t="s">
        <v>325</v>
      </c>
      <c r="F252" s="16" t="s">
        <v>29</v>
      </c>
      <c r="G252" s="16"/>
      <c r="H252" s="27" t="s">
        <v>639</v>
      </c>
      <c r="I252" s="24" t="n">
        <f aca="false">I253</f>
        <v>200</v>
      </c>
      <c r="J252" s="24" t="n">
        <f aca="false">J253</f>
        <v>0</v>
      </c>
      <c r="K252" s="24" t="n">
        <f aca="false">K253</f>
        <v>0</v>
      </c>
    </row>
    <row r="253" customFormat="false" ht="41.4" hidden="false" customHeight="false" outlineLevel="0" collapsed="false">
      <c r="B253" s="94" t="n">
        <v>902</v>
      </c>
      <c r="C253" s="16" t="s">
        <v>91</v>
      </c>
      <c r="D253" s="16" t="s">
        <v>91</v>
      </c>
      <c r="E253" s="23" t="s">
        <v>327</v>
      </c>
      <c r="F253" s="16" t="s">
        <v>121</v>
      </c>
      <c r="G253" s="16"/>
      <c r="H253" s="44" t="s">
        <v>322</v>
      </c>
      <c r="I253" s="24" t="n">
        <f aca="false">I254</f>
        <v>200</v>
      </c>
      <c r="J253" s="24" t="n">
        <f aca="false">J254</f>
        <v>0</v>
      </c>
      <c r="K253" s="24" t="n">
        <f aca="false">K254+K255</f>
        <v>0</v>
      </c>
    </row>
    <row r="254" customFormat="false" ht="27.6" hidden="false" customHeight="false" outlineLevel="0" collapsed="false">
      <c r="B254" s="94" t="n">
        <v>902</v>
      </c>
      <c r="C254" s="16" t="s">
        <v>91</v>
      </c>
      <c r="D254" s="16" t="s">
        <v>91</v>
      </c>
      <c r="E254" s="23" t="s">
        <v>327</v>
      </c>
      <c r="F254" s="16" t="s">
        <v>123</v>
      </c>
      <c r="G254" s="16" t="s">
        <v>39</v>
      </c>
      <c r="H254" s="26" t="s">
        <v>38</v>
      </c>
      <c r="I254" s="24" t="n">
        <f aca="false">I255</f>
        <v>200</v>
      </c>
      <c r="J254" s="24" t="n">
        <f aca="false">J255</f>
        <v>0</v>
      </c>
      <c r="K254" s="24" t="n">
        <f aca="false">'[1]Функциональная 2025'!H287</f>
        <v>0</v>
      </c>
    </row>
    <row r="255" customFormat="false" ht="27.6" hidden="false" customHeight="false" outlineLevel="0" collapsed="false">
      <c r="B255" s="94" t="n">
        <v>902</v>
      </c>
      <c r="C255" s="16" t="s">
        <v>91</v>
      </c>
      <c r="D255" s="16" t="s">
        <v>91</v>
      </c>
      <c r="E255" s="23" t="s">
        <v>327</v>
      </c>
      <c r="F255" s="16" t="s">
        <v>126</v>
      </c>
      <c r="G255" s="16" t="s">
        <v>170</v>
      </c>
      <c r="H255" s="27" t="s">
        <v>40</v>
      </c>
      <c r="I255" s="24" t="n">
        <f aca="false">I256</f>
        <v>200</v>
      </c>
      <c r="J255" s="24" t="n">
        <f aca="false">'[1]Функциональная 2025'!G287</f>
        <v>0</v>
      </c>
      <c r="K255" s="24" t="n">
        <f aca="false">'[1]Функциональная 2025'!H288</f>
        <v>0</v>
      </c>
    </row>
    <row r="256" customFormat="false" ht="41.4" hidden="false" customHeight="true" outlineLevel="0" collapsed="false">
      <c r="B256" s="94" t="n">
        <v>902</v>
      </c>
      <c r="C256" s="16" t="s">
        <v>91</v>
      </c>
      <c r="D256" s="16" t="s">
        <v>91</v>
      </c>
      <c r="E256" s="23" t="s">
        <v>327</v>
      </c>
      <c r="F256" s="16"/>
      <c r="G256" s="16" t="s">
        <v>268</v>
      </c>
      <c r="H256" s="27" t="s">
        <v>69</v>
      </c>
      <c r="I256" s="24" t="n">
        <f aca="false">'Функциональная 2025 ПРИЛ 6'!H432</f>
        <v>200</v>
      </c>
      <c r="J256" s="24" t="n">
        <v>0</v>
      </c>
      <c r="K256" s="24" t="n">
        <f aca="false">K257</f>
        <v>0</v>
      </c>
    </row>
    <row r="257" customFormat="false" ht="27.6" hidden="false" customHeight="false" outlineLevel="0" collapsed="false">
      <c r="B257" s="94" t="n">
        <v>902</v>
      </c>
      <c r="C257" s="16" t="s">
        <v>91</v>
      </c>
      <c r="D257" s="16" t="s">
        <v>91</v>
      </c>
      <c r="E257" s="23" t="s">
        <v>329</v>
      </c>
      <c r="F257" s="16" t="s">
        <v>39</v>
      </c>
      <c r="G257" s="16"/>
      <c r="H257" s="34" t="s">
        <v>640</v>
      </c>
      <c r="I257" s="24" t="n">
        <f aca="false">I258</f>
        <v>0</v>
      </c>
      <c r="J257" s="24" t="n">
        <f aca="false">J258</f>
        <v>0</v>
      </c>
      <c r="K257" s="24" t="n">
        <f aca="false">K258</f>
        <v>0</v>
      </c>
    </row>
    <row r="258" customFormat="false" ht="45" hidden="false" customHeight="true" outlineLevel="0" collapsed="false">
      <c r="B258" s="94" t="n">
        <v>902</v>
      </c>
      <c r="C258" s="16" t="s">
        <v>91</v>
      </c>
      <c r="D258" s="16" t="s">
        <v>91</v>
      </c>
      <c r="E258" s="23" t="s">
        <v>330</v>
      </c>
      <c r="F258" s="16" t="s">
        <v>41</v>
      </c>
      <c r="G258" s="16"/>
      <c r="H258" s="44" t="s">
        <v>322</v>
      </c>
      <c r="I258" s="24" t="n">
        <f aca="false">I259</f>
        <v>0</v>
      </c>
      <c r="J258" s="24" t="n">
        <f aca="false">J259</f>
        <v>0</v>
      </c>
      <c r="K258" s="24" t="n">
        <f aca="false">K260+K259</f>
        <v>0</v>
      </c>
    </row>
    <row r="259" customFormat="false" ht="27.6" hidden="false" customHeight="false" outlineLevel="0" collapsed="false">
      <c r="B259" s="94" t="n">
        <v>902</v>
      </c>
      <c r="C259" s="16" t="s">
        <v>91</v>
      </c>
      <c r="D259" s="16" t="s">
        <v>91</v>
      </c>
      <c r="E259" s="23" t="s">
        <v>330</v>
      </c>
      <c r="F259" s="16" t="s">
        <v>49</v>
      </c>
      <c r="G259" s="16" t="s">
        <v>39</v>
      </c>
      <c r="H259" s="26" t="s">
        <v>38</v>
      </c>
      <c r="I259" s="24" t="n">
        <f aca="false">I260</f>
        <v>0</v>
      </c>
      <c r="J259" s="24" t="n">
        <f aca="false">J260</f>
        <v>0</v>
      </c>
      <c r="K259" s="24" t="n">
        <f aca="false">'[1]Функциональная 2025'!H292</f>
        <v>0</v>
      </c>
    </row>
    <row r="260" customFormat="false" ht="20.25" hidden="false" customHeight="true" outlineLevel="0" collapsed="false">
      <c r="B260" s="94" t="n">
        <v>902</v>
      </c>
      <c r="C260" s="16" t="s">
        <v>91</v>
      </c>
      <c r="D260" s="16" t="s">
        <v>91</v>
      </c>
      <c r="E260" s="23" t="s">
        <v>330</v>
      </c>
      <c r="F260" s="16" t="s">
        <v>43</v>
      </c>
      <c r="G260" s="16" t="s">
        <v>170</v>
      </c>
      <c r="H260" s="27" t="s">
        <v>40</v>
      </c>
      <c r="I260" s="24" t="n">
        <f aca="false">I261</f>
        <v>0</v>
      </c>
      <c r="J260" s="24" t="n">
        <f aca="false">J261</f>
        <v>0</v>
      </c>
      <c r="K260" s="24" t="n">
        <f aca="false">K261</f>
        <v>0</v>
      </c>
    </row>
    <row r="261" customFormat="false" ht="27.6" hidden="false" customHeight="false" outlineLevel="0" collapsed="false">
      <c r="B261" s="94" t="n">
        <v>902</v>
      </c>
      <c r="C261" s="16" t="s">
        <v>91</v>
      </c>
      <c r="D261" s="16" t="s">
        <v>91</v>
      </c>
      <c r="E261" s="23" t="s">
        <v>330</v>
      </c>
      <c r="F261" s="16"/>
      <c r="G261" s="16" t="s">
        <v>268</v>
      </c>
      <c r="H261" s="27" t="s">
        <v>69</v>
      </c>
      <c r="I261" s="24" t="n">
        <f aca="false">'Функциональная 2025 ПРИЛ 6'!H437</f>
        <v>0</v>
      </c>
      <c r="J261" s="24" t="n">
        <v>0</v>
      </c>
      <c r="K261" s="24"/>
    </row>
    <row r="262" customFormat="false" ht="33" hidden="false" customHeight="true" outlineLevel="0" collapsed="false">
      <c r="B262" s="95" t="n">
        <v>904</v>
      </c>
      <c r="C262" s="16"/>
      <c r="D262" s="16"/>
      <c r="E262" s="45" t="s">
        <v>191</v>
      </c>
      <c r="F262" s="16"/>
      <c r="G262" s="16"/>
      <c r="H262" s="18" t="s">
        <v>671</v>
      </c>
      <c r="I262" s="20" t="n">
        <f aca="false">I263+I269+I279+I285+I291+I297</f>
        <v>113919</v>
      </c>
      <c r="J262" s="20" t="n">
        <f aca="false">J263+J269+J279+J285+J291+J297</f>
        <v>0</v>
      </c>
      <c r="K262" s="24"/>
    </row>
    <row r="263" customFormat="false" ht="13.8" hidden="false" customHeight="false" outlineLevel="0" collapsed="false">
      <c r="B263" s="94" t="n">
        <v>904</v>
      </c>
      <c r="C263" s="16" t="s">
        <v>344</v>
      </c>
      <c r="D263" s="16" t="s">
        <v>21</v>
      </c>
      <c r="E263" s="23" t="s">
        <v>486</v>
      </c>
      <c r="F263" s="16" t="s">
        <v>39</v>
      </c>
      <c r="G263" s="16"/>
      <c r="H263" s="18" t="s">
        <v>485</v>
      </c>
      <c r="I263" s="24" t="n">
        <f aca="false">I264</f>
        <v>28463.5</v>
      </c>
      <c r="J263" s="24" t="n">
        <f aca="false">J264</f>
        <v>0</v>
      </c>
      <c r="K263" s="24"/>
    </row>
    <row r="264" customFormat="false" ht="27.6" hidden="false" customHeight="false" outlineLevel="0" collapsed="false">
      <c r="B264" s="94" t="n">
        <v>904</v>
      </c>
      <c r="C264" s="16" t="s">
        <v>344</v>
      </c>
      <c r="D264" s="16" t="s">
        <v>21</v>
      </c>
      <c r="E264" s="23" t="s">
        <v>488</v>
      </c>
      <c r="F264" s="16" t="s">
        <v>170</v>
      </c>
      <c r="G264" s="16"/>
      <c r="H264" s="67" t="s">
        <v>487</v>
      </c>
      <c r="I264" s="24" t="n">
        <f aca="false">I265</f>
        <v>28463.5</v>
      </c>
      <c r="J264" s="24" t="n">
        <f aca="false">J265</f>
        <v>0</v>
      </c>
      <c r="K264" s="24"/>
    </row>
    <row r="265" customFormat="false" ht="13.8" hidden="false" customHeight="false" outlineLevel="0" collapsed="false">
      <c r="B265" s="94" t="n">
        <v>904</v>
      </c>
      <c r="C265" s="16" t="s">
        <v>344</v>
      </c>
      <c r="D265" s="16" t="s">
        <v>21</v>
      </c>
      <c r="E265" s="75" t="s">
        <v>490</v>
      </c>
      <c r="F265" s="16" t="s">
        <v>43</v>
      </c>
      <c r="G265" s="16"/>
      <c r="H265" s="28" t="s">
        <v>489</v>
      </c>
      <c r="I265" s="24" t="n">
        <f aca="false">I266</f>
        <v>28463.5</v>
      </c>
      <c r="J265" s="24" t="n">
        <f aca="false">J266</f>
        <v>0</v>
      </c>
      <c r="K265" s="24"/>
    </row>
    <row r="266" customFormat="false" ht="27.6" hidden="false" customHeight="false" outlineLevel="0" collapsed="false">
      <c r="B266" s="94" t="n">
        <v>904</v>
      </c>
      <c r="C266" s="16" t="s">
        <v>344</v>
      </c>
      <c r="D266" s="16" t="s">
        <v>21</v>
      </c>
      <c r="E266" s="75" t="s">
        <v>490</v>
      </c>
      <c r="F266" s="16"/>
      <c r="G266" s="16" t="s">
        <v>236</v>
      </c>
      <c r="H266" s="34" t="s">
        <v>235</v>
      </c>
      <c r="I266" s="24" t="n">
        <f aca="false">I267</f>
        <v>28463.5</v>
      </c>
      <c r="J266" s="24" t="n">
        <f aca="false">J267</f>
        <v>0</v>
      </c>
      <c r="K266" s="24"/>
    </row>
    <row r="267" customFormat="false" ht="13.8" hidden="false" customHeight="false" outlineLevel="0" collapsed="false">
      <c r="B267" s="94" t="n">
        <v>904</v>
      </c>
      <c r="C267" s="16" t="s">
        <v>344</v>
      </c>
      <c r="D267" s="16" t="s">
        <v>21</v>
      </c>
      <c r="E267" s="75" t="s">
        <v>490</v>
      </c>
      <c r="F267" s="16"/>
      <c r="G267" s="16" t="s">
        <v>238</v>
      </c>
      <c r="H267" s="25" t="s">
        <v>237</v>
      </c>
      <c r="I267" s="24" t="n">
        <f aca="false">I268</f>
        <v>28463.5</v>
      </c>
      <c r="J267" s="24" t="n">
        <f aca="false">J268</f>
        <v>0</v>
      </c>
      <c r="K267" s="24"/>
    </row>
    <row r="268" customFormat="false" ht="41.4" hidden="false" customHeight="false" outlineLevel="0" collapsed="false">
      <c r="B268" s="94" t="n">
        <v>904</v>
      </c>
      <c r="C268" s="16" t="s">
        <v>344</v>
      </c>
      <c r="D268" s="16" t="s">
        <v>21</v>
      </c>
      <c r="E268" s="75" t="s">
        <v>490</v>
      </c>
      <c r="F268" s="16" t="s">
        <v>39</v>
      </c>
      <c r="G268" s="16" t="s">
        <v>314</v>
      </c>
      <c r="H268" s="27" t="s">
        <v>313</v>
      </c>
      <c r="I268" s="24" t="n">
        <f aca="false">'Функциональная 2025 ПРИЛ 6'!H719</f>
        <v>28463.5</v>
      </c>
      <c r="J268" s="24" t="n">
        <v>0</v>
      </c>
      <c r="K268" s="24"/>
    </row>
    <row r="269" customFormat="false" ht="13.8" hidden="false" customHeight="false" outlineLevel="0" collapsed="false">
      <c r="B269" s="94" t="n">
        <v>904</v>
      </c>
      <c r="C269" s="16" t="s">
        <v>344</v>
      </c>
      <c r="D269" s="16" t="s">
        <v>21</v>
      </c>
      <c r="E269" s="75" t="s">
        <v>492</v>
      </c>
      <c r="F269" s="16" t="s">
        <v>123</v>
      </c>
      <c r="G269" s="16"/>
      <c r="H269" s="18" t="s">
        <v>491</v>
      </c>
      <c r="I269" s="24" t="n">
        <f aca="false">I270</f>
        <v>54174.6</v>
      </c>
      <c r="J269" s="24" t="n">
        <f aca="false">J270+J271</f>
        <v>0</v>
      </c>
      <c r="K269" s="24" t="n">
        <f aca="false">'[1]Функциональная 2025'!H363</f>
        <v>0</v>
      </c>
    </row>
    <row r="270" customFormat="false" ht="27.6" hidden="false" customHeight="false" outlineLevel="0" collapsed="false">
      <c r="B270" s="94" t="n">
        <v>904</v>
      </c>
      <c r="C270" s="16" t="s">
        <v>344</v>
      </c>
      <c r="D270" s="16" t="s">
        <v>21</v>
      </c>
      <c r="E270" s="75" t="s">
        <v>494</v>
      </c>
      <c r="F270" s="16" t="s">
        <v>126</v>
      </c>
      <c r="G270" s="16"/>
      <c r="H270" s="27" t="s">
        <v>493</v>
      </c>
      <c r="I270" s="24" t="n">
        <f aca="false">I271+I275</f>
        <v>54174.6</v>
      </c>
      <c r="J270" s="24" t="n">
        <f aca="false">J271+J275</f>
        <v>0</v>
      </c>
      <c r="K270" s="24" t="n">
        <f aca="false">'[1]Функциональная 2025'!H364</f>
        <v>0</v>
      </c>
    </row>
    <row r="271" customFormat="false" ht="13.8" hidden="false" customHeight="false" outlineLevel="0" collapsed="false">
      <c r="B271" s="94" t="n">
        <v>904</v>
      </c>
      <c r="C271" s="16" t="s">
        <v>344</v>
      </c>
      <c r="D271" s="16" t="s">
        <v>21</v>
      </c>
      <c r="E271" s="23" t="s">
        <v>496</v>
      </c>
      <c r="F271" s="36"/>
      <c r="G271" s="16"/>
      <c r="H271" s="25" t="s">
        <v>495</v>
      </c>
      <c r="I271" s="24" t="n">
        <f aca="false">I272</f>
        <v>54174.6</v>
      </c>
      <c r="J271" s="24" t="n">
        <f aca="false">'[1]Функциональная 2025'!G364</f>
        <v>0</v>
      </c>
      <c r="K271" s="50" t="e">
        <f aca="false">#REF!+K272</f>
        <v>#REF!</v>
      </c>
    </row>
    <row r="272" customFormat="false" ht="27.6" hidden="false" customHeight="false" outlineLevel="0" collapsed="false">
      <c r="B272" s="94" t="n">
        <v>904</v>
      </c>
      <c r="C272" s="16" t="s">
        <v>344</v>
      </c>
      <c r="D272" s="16" t="s">
        <v>21</v>
      </c>
      <c r="E272" s="23" t="s">
        <v>496</v>
      </c>
      <c r="F272" s="36" t="s">
        <v>29</v>
      </c>
      <c r="G272" s="16" t="s">
        <v>236</v>
      </c>
      <c r="H272" s="34" t="s">
        <v>235</v>
      </c>
      <c r="I272" s="50" t="n">
        <f aca="false">I273</f>
        <v>54174.6</v>
      </c>
      <c r="J272" s="50" t="n">
        <f aca="false">J273</f>
        <v>0</v>
      </c>
      <c r="K272" s="24"/>
    </row>
    <row r="273" customFormat="false" ht="13.8" hidden="false" customHeight="false" outlineLevel="0" collapsed="false">
      <c r="B273" s="94" t="n">
        <v>904</v>
      </c>
      <c r="C273" s="16" t="s">
        <v>344</v>
      </c>
      <c r="D273" s="16" t="s">
        <v>21</v>
      </c>
      <c r="E273" s="23" t="s">
        <v>496</v>
      </c>
      <c r="F273" s="36" t="s">
        <v>121</v>
      </c>
      <c r="G273" s="16" t="s">
        <v>238</v>
      </c>
      <c r="H273" s="25" t="s">
        <v>237</v>
      </c>
      <c r="I273" s="50" t="n">
        <f aca="false">I274</f>
        <v>54174.6</v>
      </c>
      <c r="J273" s="50" t="n">
        <f aca="false">J274</f>
        <v>0</v>
      </c>
      <c r="K273" s="24"/>
    </row>
    <row r="274" customFormat="false" ht="41.4" hidden="false" customHeight="false" outlineLevel="0" collapsed="false">
      <c r="B274" s="94" t="n">
        <v>904</v>
      </c>
      <c r="C274" s="16" t="s">
        <v>344</v>
      </c>
      <c r="D274" s="16" t="s">
        <v>21</v>
      </c>
      <c r="E274" s="23" t="s">
        <v>496</v>
      </c>
      <c r="F274" s="36" t="s">
        <v>123</v>
      </c>
      <c r="G274" s="16" t="s">
        <v>314</v>
      </c>
      <c r="H274" s="27" t="s">
        <v>313</v>
      </c>
      <c r="I274" s="50" t="n">
        <f aca="false">'Функциональная 2025 ПРИЛ 6'!H725</f>
        <v>54174.6</v>
      </c>
      <c r="J274" s="50" t="n">
        <v>0</v>
      </c>
      <c r="K274" s="50" t="n">
        <f aca="false">'[1]Функциональная 2025'!H368</f>
        <v>0</v>
      </c>
    </row>
    <row r="275" customFormat="false" ht="43.5" hidden="false" customHeight="true" outlineLevel="0" collapsed="false">
      <c r="B275" s="94" t="n">
        <v>904</v>
      </c>
      <c r="C275" s="16" t="s">
        <v>344</v>
      </c>
      <c r="D275" s="16" t="s">
        <v>21</v>
      </c>
      <c r="E275" s="23" t="s">
        <v>672</v>
      </c>
      <c r="F275" s="16" t="s">
        <v>43</v>
      </c>
      <c r="G275" s="16"/>
      <c r="H275" s="74" t="s">
        <v>673</v>
      </c>
      <c r="I275" s="50" t="n">
        <f aca="false">I276</f>
        <v>0</v>
      </c>
      <c r="J275" s="50" t="n">
        <f aca="false">J276+J277</f>
        <v>0</v>
      </c>
      <c r="K275" s="50" t="n">
        <f aca="false">'[1]Функциональная 2025'!H386</f>
        <v>0</v>
      </c>
    </row>
    <row r="276" customFormat="false" ht="31.5" hidden="false" customHeight="true" outlineLevel="0" collapsed="false">
      <c r="B276" s="94" t="n">
        <v>904</v>
      </c>
      <c r="C276" s="16" t="s">
        <v>344</v>
      </c>
      <c r="D276" s="16" t="s">
        <v>21</v>
      </c>
      <c r="E276" s="23" t="s">
        <v>672</v>
      </c>
      <c r="F276" s="16" t="s">
        <v>130</v>
      </c>
      <c r="G276" s="16" t="s">
        <v>236</v>
      </c>
      <c r="H276" s="34" t="s">
        <v>235</v>
      </c>
      <c r="I276" s="50" t="n">
        <f aca="false">I277</f>
        <v>0</v>
      </c>
      <c r="J276" s="50" t="n">
        <f aca="false">'[1]Функциональная 2025'!G386</f>
        <v>0</v>
      </c>
      <c r="K276" s="50" t="n">
        <f aca="false">K277+K278</f>
        <v>0</v>
      </c>
    </row>
    <row r="277" customFormat="false" ht="15.75" hidden="false" customHeight="true" outlineLevel="0" collapsed="false">
      <c r="B277" s="94" t="n">
        <v>904</v>
      </c>
      <c r="C277" s="16" t="s">
        <v>344</v>
      </c>
      <c r="D277" s="16" t="s">
        <v>21</v>
      </c>
      <c r="E277" s="23" t="s">
        <v>672</v>
      </c>
      <c r="F277" s="16" t="s">
        <v>132</v>
      </c>
      <c r="G277" s="16" t="s">
        <v>238</v>
      </c>
      <c r="H277" s="25" t="s">
        <v>237</v>
      </c>
      <c r="I277" s="50" t="n">
        <f aca="false">I278</f>
        <v>0</v>
      </c>
      <c r="J277" s="50"/>
      <c r="K277" s="50" t="n">
        <f aca="false">'[1]Функциональная 2025'!H388</f>
        <v>0</v>
      </c>
    </row>
    <row r="278" customFormat="false" ht="17.25" hidden="false" customHeight="true" outlineLevel="0" collapsed="false">
      <c r="B278" s="94" t="n">
        <v>904</v>
      </c>
      <c r="C278" s="16" t="s">
        <v>344</v>
      </c>
      <c r="D278" s="16" t="s">
        <v>21</v>
      </c>
      <c r="E278" s="23" t="s">
        <v>672</v>
      </c>
      <c r="F278" s="16" t="s">
        <v>207</v>
      </c>
      <c r="G278" s="16" t="s">
        <v>240</v>
      </c>
      <c r="H278" s="71" t="s">
        <v>239</v>
      </c>
      <c r="I278" s="50" t="n">
        <f aca="false">'[2]Функциональная 2025 ПРИЛ 11'!G1043</f>
        <v>0</v>
      </c>
      <c r="J278" s="50" t="n">
        <f aca="false">'[1]Функциональная 2025'!G388</f>
        <v>0</v>
      </c>
      <c r="K278" s="50" t="n">
        <f aca="false">'[1]Функциональная 2025'!H389</f>
        <v>0</v>
      </c>
    </row>
    <row r="279" customFormat="false" ht="19.5" hidden="false" customHeight="true" outlineLevel="0" collapsed="false">
      <c r="B279" s="94" t="n">
        <v>904</v>
      </c>
      <c r="C279" s="36" t="s">
        <v>344</v>
      </c>
      <c r="D279" s="36" t="s">
        <v>21</v>
      </c>
      <c r="E279" s="23" t="s">
        <v>498</v>
      </c>
      <c r="F279" s="55"/>
      <c r="G279" s="16"/>
      <c r="H279" s="101" t="s">
        <v>497</v>
      </c>
      <c r="I279" s="50" t="n">
        <f aca="false">I280</f>
        <v>2966.3</v>
      </c>
      <c r="J279" s="50" t="n">
        <f aca="false">'[1]Функциональная 2025'!G394</f>
        <v>0</v>
      </c>
      <c r="K279" s="20" t="e">
        <f aca="false">J280-#REF!</f>
        <v>#REF!</v>
      </c>
    </row>
    <row r="280" customFormat="false" ht="29.25" hidden="false" customHeight="true" outlineLevel="0" collapsed="false">
      <c r="B280" s="94" t="n">
        <v>904</v>
      </c>
      <c r="C280" s="16" t="s">
        <v>344</v>
      </c>
      <c r="D280" s="16" t="s">
        <v>21</v>
      </c>
      <c r="E280" s="23" t="s">
        <v>500</v>
      </c>
      <c r="F280" s="55"/>
      <c r="G280" s="16"/>
      <c r="H280" s="28" t="s">
        <v>499</v>
      </c>
      <c r="I280" s="24" t="n">
        <f aca="false">I281</f>
        <v>2966.3</v>
      </c>
      <c r="J280" s="24" t="n">
        <f aca="false">J281</f>
        <v>0</v>
      </c>
      <c r="K280" s="24" t="e">
        <f aca="false">K281</f>
        <v>#REF!</v>
      </c>
    </row>
    <row r="281" customFormat="false" ht="17.25" hidden="false" customHeight="true" outlineLevel="0" collapsed="false">
      <c r="B281" s="94" t="n">
        <v>904</v>
      </c>
      <c r="C281" s="16" t="s">
        <v>344</v>
      </c>
      <c r="D281" s="16" t="s">
        <v>21</v>
      </c>
      <c r="E281" s="23" t="s">
        <v>502</v>
      </c>
      <c r="F281" s="59"/>
      <c r="G281" s="16"/>
      <c r="H281" s="28" t="s">
        <v>501</v>
      </c>
      <c r="I281" s="24" t="n">
        <f aca="false">I282</f>
        <v>2966.3</v>
      </c>
      <c r="J281" s="24" t="n">
        <f aca="false">J282</f>
        <v>0</v>
      </c>
      <c r="K281" s="24" t="e">
        <f aca="false">K282+#REF!</f>
        <v>#REF!</v>
      </c>
    </row>
    <row r="282" customFormat="false" ht="27.6" hidden="false" customHeight="true" outlineLevel="0" collapsed="false">
      <c r="B282" s="94" t="n">
        <v>904</v>
      </c>
      <c r="C282" s="16" t="s">
        <v>344</v>
      </c>
      <c r="D282" s="16" t="s">
        <v>21</v>
      </c>
      <c r="E282" s="23" t="s">
        <v>502</v>
      </c>
      <c r="F282" s="59"/>
      <c r="G282" s="16" t="s">
        <v>236</v>
      </c>
      <c r="H282" s="34" t="s">
        <v>235</v>
      </c>
      <c r="I282" s="24" t="n">
        <f aca="false">I283</f>
        <v>2966.3</v>
      </c>
      <c r="J282" s="24" t="n">
        <f aca="false">J283</f>
        <v>0</v>
      </c>
      <c r="K282" s="20" t="e">
        <f aca="false">J283-#REF!</f>
        <v>#REF!</v>
      </c>
    </row>
    <row r="283" customFormat="false" ht="22.5" hidden="false" customHeight="true" outlineLevel="0" collapsed="false">
      <c r="B283" s="94" t="n">
        <v>904</v>
      </c>
      <c r="C283" s="16" t="s">
        <v>344</v>
      </c>
      <c r="D283" s="16" t="s">
        <v>21</v>
      </c>
      <c r="E283" s="23" t="s">
        <v>502</v>
      </c>
      <c r="F283" s="52" t="n">
        <v>500</v>
      </c>
      <c r="G283" s="16" t="s">
        <v>238</v>
      </c>
      <c r="H283" s="25" t="s">
        <v>237</v>
      </c>
      <c r="I283" s="24" t="n">
        <f aca="false">I284</f>
        <v>2966.3</v>
      </c>
      <c r="J283" s="24" t="n">
        <f aca="false">J284</f>
        <v>0</v>
      </c>
      <c r="K283" s="20" t="e">
        <f aca="false">J284-#REF!</f>
        <v>#REF!</v>
      </c>
    </row>
    <row r="284" customFormat="false" ht="47.25" hidden="false" customHeight="true" outlineLevel="0" collapsed="false">
      <c r="B284" s="94" t="n">
        <v>904</v>
      </c>
      <c r="C284" s="16" t="s">
        <v>344</v>
      </c>
      <c r="D284" s="16" t="s">
        <v>21</v>
      </c>
      <c r="E284" s="23" t="s">
        <v>502</v>
      </c>
      <c r="F284" s="52" t="n">
        <v>530</v>
      </c>
      <c r="G284" s="16" t="s">
        <v>314</v>
      </c>
      <c r="H284" s="27" t="s">
        <v>313</v>
      </c>
      <c r="I284" s="53" t="n">
        <f aca="false">'Функциональная 2025 ПРИЛ 6'!H731</f>
        <v>2966.3</v>
      </c>
      <c r="J284" s="53" t="n">
        <v>0</v>
      </c>
      <c r="K284" s="20"/>
    </row>
    <row r="285" s="30" customFormat="true" ht="13.8" hidden="false" customHeight="false" outlineLevel="0" collapsed="false">
      <c r="B285" s="94" t="n">
        <v>904</v>
      </c>
      <c r="C285" s="16" t="s">
        <v>191</v>
      </c>
      <c r="D285" s="16" t="s">
        <v>45</v>
      </c>
      <c r="E285" s="23" t="s">
        <v>431</v>
      </c>
      <c r="F285" s="16" t="s">
        <v>126</v>
      </c>
      <c r="G285" s="16"/>
      <c r="H285" s="31" t="s">
        <v>430</v>
      </c>
      <c r="I285" s="24" t="n">
        <f aca="false">I286</f>
        <v>22472</v>
      </c>
      <c r="J285" s="24" t="n">
        <f aca="false">J286</f>
        <v>0</v>
      </c>
      <c r="K285" s="20"/>
    </row>
    <row r="286" s="30" customFormat="true" ht="27.6" hidden="false" customHeight="false" outlineLevel="0" collapsed="false">
      <c r="B286" s="94" t="n">
        <v>904</v>
      </c>
      <c r="C286" s="16" t="s">
        <v>191</v>
      </c>
      <c r="D286" s="16" t="s">
        <v>45</v>
      </c>
      <c r="E286" s="23" t="s">
        <v>433</v>
      </c>
      <c r="F286" s="16"/>
      <c r="G286" s="16"/>
      <c r="H286" s="34" t="s">
        <v>432</v>
      </c>
      <c r="I286" s="24" t="n">
        <f aca="false">I287</f>
        <v>22472</v>
      </c>
      <c r="J286" s="24" t="n">
        <f aca="false">J287</f>
        <v>0</v>
      </c>
      <c r="K286" s="20"/>
    </row>
    <row r="287" s="30" customFormat="true" ht="18.75" hidden="false" customHeight="true" outlineLevel="0" collapsed="false">
      <c r="B287" s="94" t="n">
        <v>904</v>
      </c>
      <c r="C287" s="16" t="s">
        <v>191</v>
      </c>
      <c r="D287" s="16" t="s">
        <v>45</v>
      </c>
      <c r="E287" s="23" t="s">
        <v>435</v>
      </c>
      <c r="F287" s="16" t="s">
        <v>29</v>
      </c>
      <c r="G287" s="16"/>
      <c r="H287" s="27" t="s">
        <v>434</v>
      </c>
      <c r="I287" s="24" t="n">
        <f aca="false">I288</f>
        <v>22472</v>
      </c>
      <c r="J287" s="24" t="n">
        <f aca="false">J288</f>
        <v>0</v>
      </c>
      <c r="K287" s="20"/>
    </row>
    <row r="288" s="30" customFormat="true" ht="33.75" hidden="false" customHeight="true" outlineLevel="0" collapsed="false">
      <c r="B288" s="94" t="n">
        <v>904</v>
      </c>
      <c r="C288" s="16" t="s">
        <v>191</v>
      </c>
      <c r="D288" s="16" t="s">
        <v>45</v>
      </c>
      <c r="E288" s="23" t="s">
        <v>435</v>
      </c>
      <c r="F288" s="16" t="s">
        <v>121</v>
      </c>
      <c r="G288" s="16" t="s">
        <v>236</v>
      </c>
      <c r="H288" s="34" t="s">
        <v>235</v>
      </c>
      <c r="I288" s="24" t="n">
        <f aca="false">I289</f>
        <v>22472</v>
      </c>
      <c r="J288" s="24" t="n">
        <f aca="false">J289</f>
        <v>0</v>
      </c>
      <c r="K288" s="20"/>
    </row>
    <row r="289" s="30" customFormat="true" ht="19.5" hidden="false" customHeight="true" outlineLevel="0" collapsed="false">
      <c r="B289" s="94" t="n">
        <v>904</v>
      </c>
      <c r="C289" s="16" t="s">
        <v>191</v>
      </c>
      <c r="D289" s="16" t="s">
        <v>45</v>
      </c>
      <c r="E289" s="23" t="s">
        <v>435</v>
      </c>
      <c r="F289" s="16" t="s">
        <v>123</v>
      </c>
      <c r="G289" s="16" t="s">
        <v>238</v>
      </c>
      <c r="H289" s="25" t="s">
        <v>237</v>
      </c>
      <c r="I289" s="24" t="n">
        <f aca="false">I290</f>
        <v>22472</v>
      </c>
      <c r="J289" s="24" t="n">
        <f aca="false">J290</f>
        <v>0</v>
      </c>
      <c r="K289" s="20"/>
    </row>
    <row r="290" s="30" customFormat="true" ht="27.6" hidden="false" customHeight="true" outlineLevel="0" collapsed="false">
      <c r="B290" s="94" t="n">
        <v>904</v>
      </c>
      <c r="C290" s="16" t="s">
        <v>191</v>
      </c>
      <c r="D290" s="16" t="s">
        <v>45</v>
      </c>
      <c r="E290" s="23" t="s">
        <v>435</v>
      </c>
      <c r="F290" s="16" t="s">
        <v>126</v>
      </c>
      <c r="G290" s="16" t="s">
        <v>314</v>
      </c>
      <c r="H290" s="27" t="s">
        <v>313</v>
      </c>
      <c r="I290" s="24" t="n">
        <f aca="false">'Функциональная 2025 ПРИЛ 6'!H601</f>
        <v>22472</v>
      </c>
      <c r="J290" s="24" t="n">
        <v>0</v>
      </c>
      <c r="K290" s="20"/>
    </row>
    <row r="291" customFormat="false" ht="13.8" hidden="false" customHeight="false" outlineLevel="0" collapsed="false">
      <c r="B291" s="94" t="n">
        <v>904</v>
      </c>
      <c r="C291" s="16" t="s">
        <v>191</v>
      </c>
      <c r="D291" s="16" t="s">
        <v>191</v>
      </c>
      <c r="E291" s="23" t="s">
        <v>445</v>
      </c>
      <c r="F291" s="16" t="s">
        <v>41</v>
      </c>
      <c r="G291" s="16"/>
      <c r="H291" s="31" t="s">
        <v>444</v>
      </c>
      <c r="I291" s="24" t="n">
        <f aca="false">I292</f>
        <v>1500</v>
      </c>
      <c r="J291" s="24" t="n">
        <f aca="false">J292</f>
        <v>0</v>
      </c>
      <c r="K291" s="20" t="e">
        <f aca="false">J292-#REF!</f>
        <v>#REF!</v>
      </c>
    </row>
    <row r="292" customFormat="false" ht="27.6" hidden="false" customHeight="false" outlineLevel="0" collapsed="false">
      <c r="B292" s="94" t="n">
        <v>904</v>
      </c>
      <c r="C292" s="16" t="s">
        <v>191</v>
      </c>
      <c r="D292" s="16" t="s">
        <v>191</v>
      </c>
      <c r="E292" s="23" t="s">
        <v>447</v>
      </c>
      <c r="F292" s="16" t="s">
        <v>49</v>
      </c>
      <c r="G292" s="16"/>
      <c r="H292" s="34" t="s">
        <v>446</v>
      </c>
      <c r="I292" s="24" t="n">
        <f aca="false">I293</f>
        <v>1500</v>
      </c>
      <c r="J292" s="24" t="n">
        <f aca="false">J293</f>
        <v>0</v>
      </c>
      <c r="K292" s="20"/>
    </row>
    <row r="293" customFormat="false" ht="27.6" hidden="false" customHeight="false" outlineLevel="0" collapsed="false">
      <c r="B293" s="94" t="n">
        <v>904</v>
      </c>
      <c r="C293" s="16" t="s">
        <v>191</v>
      </c>
      <c r="D293" s="16" t="s">
        <v>191</v>
      </c>
      <c r="E293" s="23" t="s">
        <v>449</v>
      </c>
      <c r="F293" s="16" t="s">
        <v>43</v>
      </c>
      <c r="G293" s="16"/>
      <c r="H293" s="47" t="s">
        <v>448</v>
      </c>
      <c r="I293" s="24" t="n">
        <f aca="false">I294</f>
        <v>1500</v>
      </c>
      <c r="J293" s="24" t="n">
        <f aca="false">J294</f>
        <v>0</v>
      </c>
      <c r="K293" s="20" t="e">
        <f aca="false">J294-#REF!</f>
        <v>#REF!</v>
      </c>
    </row>
    <row r="294" s="30" customFormat="true" ht="26.25" hidden="false" customHeight="true" outlineLevel="0" collapsed="false">
      <c r="B294" s="94" t="n">
        <v>904</v>
      </c>
      <c r="C294" s="16" t="s">
        <v>191</v>
      </c>
      <c r="D294" s="16" t="s">
        <v>191</v>
      </c>
      <c r="E294" s="23" t="s">
        <v>449</v>
      </c>
      <c r="F294" s="19"/>
      <c r="G294" s="16" t="s">
        <v>39</v>
      </c>
      <c r="H294" s="26" t="s">
        <v>38</v>
      </c>
      <c r="I294" s="24" t="n">
        <f aca="false">I295</f>
        <v>1500</v>
      </c>
      <c r="J294" s="24" t="n">
        <f aca="false">J295</f>
        <v>0</v>
      </c>
      <c r="K294" s="20" t="e">
        <f aca="false">J295-#REF!</f>
        <v>#REF!</v>
      </c>
    </row>
    <row r="295" s="30" customFormat="true" ht="32.25" hidden="false" customHeight="true" outlineLevel="0" collapsed="false">
      <c r="B295" s="94" t="n">
        <v>904</v>
      </c>
      <c r="C295" s="16" t="s">
        <v>191</v>
      </c>
      <c r="D295" s="16" t="s">
        <v>191</v>
      </c>
      <c r="E295" s="23" t="s">
        <v>449</v>
      </c>
      <c r="F295" s="19"/>
      <c r="G295" s="16" t="s">
        <v>41</v>
      </c>
      <c r="H295" s="27" t="s">
        <v>40</v>
      </c>
      <c r="I295" s="24" t="n">
        <f aca="false">I296</f>
        <v>1500</v>
      </c>
      <c r="J295" s="24" t="n">
        <f aca="false">J296</f>
        <v>0</v>
      </c>
      <c r="K295" s="20"/>
    </row>
    <row r="296" s="30" customFormat="true" ht="27" hidden="false" customHeight="true" outlineLevel="0" collapsed="false">
      <c r="B296" s="94" t="n">
        <v>904</v>
      </c>
      <c r="C296" s="16" t="s">
        <v>191</v>
      </c>
      <c r="D296" s="16" t="s">
        <v>191</v>
      </c>
      <c r="E296" s="23" t="s">
        <v>449</v>
      </c>
      <c r="F296" s="16"/>
      <c r="G296" s="16" t="s">
        <v>43</v>
      </c>
      <c r="H296" s="27" t="s">
        <v>69</v>
      </c>
      <c r="I296" s="24" t="n">
        <f aca="false">'Функциональная 2025 ПРИЛ 6'!H621</f>
        <v>1500</v>
      </c>
      <c r="J296" s="24" t="n">
        <v>0</v>
      </c>
      <c r="K296" s="20"/>
    </row>
    <row r="297" s="30" customFormat="true" ht="30.75" hidden="false" customHeight="true" outlineLevel="0" collapsed="false">
      <c r="B297" s="94" t="n">
        <v>904</v>
      </c>
      <c r="C297" s="16"/>
      <c r="D297" s="16"/>
      <c r="E297" s="23" t="s">
        <v>193</v>
      </c>
      <c r="F297" s="100"/>
      <c r="G297" s="16"/>
      <c r="H297" s="18" t="s">
        <v>192</v>
      </c>
      <c r="I297" s="24" t="n">
        <f aca="false">I298</f>
        <v>4342.6</v>
      </c>
      <c r="J297" s="24" t="n">
        <f aca="false">J298+J302+J310</f>
        <v>0</v>
      </c>
      <c r="K297" s="20"/>
    </row>
    <row r="298" s="30" customFormat="true" ht="27.6" hidden="false" customHeight="false" outlineLevel="0" collapsed="false">
      <c r="B298" s="94" t="n">
        <v>904</v>
      </c>
      <c r="C298" s="16" t="s">
        <v>344</v>
      </c>
      <c r="D298" s="16" t="s">
        <v>57</v>
      </c>
      <c r="E298" s="23" t="s">
        <v>504</v>
      </c>
      <c r="F298" s="16" t="s">
        <v>39</v>
      </c>
      <c r="G298" s="16"/>
      <c r="H298" s="27" t="s">
        <v>194</v>
      </c>
      <c r="I298" s="24" t="n">
        <f aca="false">I299+I313+I330</f>
        <v>4342.6</v>
      </c>
      <c r="J298" s="24" t="n">
        <f aca="false">J299+J313+J330</f>
        <v>0</v>
      </c>
      <c r="K298" s="20"/>
    </row>
    <row r="299" s="30" customFormat="true" ht="32.25" hidden="false" customHeight="true" outlineLevel="0" collapsed="false">
      <c r="B299" s="94" t="n">
        <v>904</v>
      </c>
      <c r="C299" s="16" t="s">
        <v>344</v>
      </c>
      <c r="D299" s="16" t="s">
        <v>57</v>
      </c>
      <c r="E299" s="23" t="s">
        <v>505</v>
      </c>
      <c r="F299" s="16" t="s">
        <v>41</v>
      </c>
      <c r="G299" s="16"/>
      <c r="H299" s="32" t="s">
        <v>64</v>
      </c>
      <c r="I299" s="24" t="n">
        <f aca="false">I300+I305+I309</f>
        <v>3028.3</v>
      </c>
      <c r="J299" s="24" t="n">
        <f aca="false">J300+J305+J309</f>
        <v>0</v>
      </c>
      <c r="K299" s="20"/>
    </row>
    <row r="300" s="30" customFormat="true" ht="59.25" hidden="false" customHeight="true" outlineLevel="0" collapsed="false">
      <c r="B300" s="94" t="n">
        <v>904</v>
      </c>
      <c r="C300" s="16" t="s">
        <v>344</v>
      </c>
      <c r="D300" s="16" t="s">
        <v>57</v>
      </c>
      <c r="E300" s="23" t="s">
        <v>505</v>
      </c>
      <c r="F300" s="16" t="s">
        <v>43</v>
      </c>
      <c r="G300" s="16" t="s">
        <v>29</v>
      </c>
      <c r="H300" s="44" t="s">
        <v>28</v>
      </c>
      <c r="I300" s="24" t="n">
        <f aca="false">I301</f>
        <v>3002.1</v>
      </c>
      <c r="J300" s="24" t="n">
        <f aca="false">J301</f>
        <v>0</v>
      </c>
      <c r="K300" s="20"/>
    </row>
    <row r="301" s="30" customFormat="true" ht="22.5" hidden="false" customHeight="true" outlineLevel="0" collapsed="false">
      <c r="B301" s="94" t="n">
        <v>904</v>
      </c>
      <c r="C301" s="16" t="s">
        <v>344</v>
      </c>
      <c r="D301" s="16" t="s">
        <v>57</v>
      </c>
      <c r="E301" s="23" t="s">
        <v>505</v>
      </c>
      <c r="F301" s="100"/>
      <c r="G301" s="16" t="s">
        <v>31</v>
      </c>
      <c r="H301" s="27" t="s">
        <v>30</v>
      </c>
      <c r="I301" s="24" t="n">
        <f aca="false">I302+I303+I304</f>
        <v>3002.1</v>
      </c>
      <c r="J301" s="24" t="n">
        <f aca="false">J302+J303+J304</f>
        <v>0</v>
      </c>
      <c r="K301" s="24" t="n">
        <f aca="false">K306+K302</f>
        <v>0</v>
      </c>
    </row>
    <row r="302" s="30" customFormat="true" ht="13.8" hidden="false" customHeight="false" outlineLevel="0" collapsed="false">
      <c r="B302" s="94" t="n">
        <v>904</v>
      </c>
      <c r="C302" s="16" t="s">
        <v>344</v>
      </c>
      <c r="D302" s="16" t="s">
        <v>57</v>
      </c>
      <c r="E302" s="23" t="s">
        <v>505</v>
      </c>
      <c r="F302" s="16" t="s">
        <v>29</v>
      </c>
      <c r="G302" s="16" t="s">
        <v>33</v>
      </c>
      <c r="H302" s="27" t="s">
        <v>32</v>
      </c>
      <c r="I302" s="24" t="n">
        <f aca="false">'Функциональная 2025 ПРИЛ 6'!H739</f>
        <v>2285.3</v>
      </c>
      <c r="J302" s="24" t="n">
        <v>0</v>
      </c>
      <c r="K302" s="24" t="n">
        <f aca="false">K303</f>
        <v>0</v>
      </c>
    </row>
    <row r="303" s="30" customFormat="true" ht="27.6" hidden="false" customHeight="false" outlineLevel="0" collapsed="false">
      <c r="B303" s="94" t="n">
        <v>904</v>
      </c>
      <c r="C303" s="16" t="s">
        <v>344</v>
      </c>
      <c r="D303" s="16" t="s">
        <v>57</v>
      </c>
      <c r="E303" s="23" t="s">
        <v>505</v>
      </c>
      <c r="F303" s="16" t="s">
        <v>31</v>
      </c>
      <c r="G303" s="16" t="s">
        <v>35</v>
      </c>
      <c r="H303" s="28" t="s">
        <v>34</v>
      </c>
      <c r="I303" s="24" t="n">
        <f aca="false">'Функциональная 2025 ПРИЛ 6'!H740</f>
        <v>20.6</v>
      </c>
      <c r="J303" s="24" t="n">
        <v>0</v>
      </c>
      <c r="K303" s="24" t="n">
        <f aca="false">K304+K305</f>
        <v>0</v>
      </c>
    </row>
    <row r="304" s="30" customFormat="true" ht="27.6" hidden="false" customHeight="false" outlineLevel="0" collapsed="false">
      <c r="B304" s="94" t="n">
        <v>904</v>
      </c>
      <c r="C304" s="16" t="s">
        <v>344</v>
      </c>
      <c r="D304" s="16" t="s">
        <v>57</v>
      </c>
      <c r="E304" s="23" t="s">
        <v>505</v>
      </c>
      <c r="F304" s="16" t="s">
        <v>33</v>
      </c>
      <c r="G304" s="16" t="s">
        <v>37</v>
      </c>
      <c r="H304" s="28" t="s">
        <v>36</v>
      </c>
      <c r="I304" s="24" t="n">
        <f aca="false">'Функциональная 2025 ПРИЛ 6'!H741</f>
        <v>696.2</v>
      </c>
      <c r="J304" s="24" t="n">
        <v>0</v>
      </c>
      <c r="K304" s="24" t="n">
        <f aca="false">'[1]Функциональная 2025'!H447</f>
        <v>0</v>
      </c>
    </row>
    <row r="305" s="30" customFormat="true" ht="27.6" hidden="false" customHeight="false" outlineLevel="0" collapsed="false">
      <c r="B305" s="94" t="n">
        <v>904</v>
      </c>
      <c r="C305" s="16" t="s">
        <v>344</v>
      </c>
      <c r="D305" s="16" t="s">
        <v>57</v>
      </c>
      <c r="E305" s="23" t="s">
        <v>505</v>
      </c>
      <c r="F305" s="16" t="s">
        <v>37</v>
      </c>
      <c r="G305" s="16" t="s">
        <v>39</v>
      </c>
      <c r="H305" s="26" t="s">
        <v>38</v>
      </c>
      <c r="I305" s="24" t="n">
        <f aca="false">I306</f>
        <v>26.2</v>
      </c>
      <c r="J305" s="24" t="n">
        <f aca="false">J306</f>
        <v>0</v>
      </c>
      <c r="K305" s="24" t="n">
        <f aca="false">'[1]Функциональная 2025'!H448</f>
        <v>0</v>
      </c>
    </row>
    <row r="306" s="30" customFormat="true" ht="25.95" hidden="false" customHeight="true" outlineLevel="0" collapsed="false">
      <c r="B306" s="94" t="n">
        <v>904</v>
      </c>
      <c r="C306" s="16" t="s">
        <v>344</v>
      </c>
      <c r="D306" s="16" t="s">
        <v>57</v>
      </c>
      <c r="E306" s="23" t="s">
        <v>505</v>
      </c>
      <c r="F306" s="16" t="s">
        <v>39</v>
      </c>
      <c r="G306" s="16" t="s">
        <v>41</v>
      </c>
      <c r="H306" s="27" t="s">
        <v>40</v>
      </c>
      <c r="I306" s="24" t="n">
        <f aca="false">I307+I308</f>
        <v>26.2</v>
      </c>
      <c r="J306" s="24" t="n">
        <f aca="false">J307+J308</f>
        <v>0</v>
      </c>
      <c r="K306" s="20"/>
    </row>
    <row r="307" s="30" customFormat="true" ht="33.75" hidden="false" customHeight="true" outlineLevel="0" collapsed="false">
      <c r="B307" s="94" t="n">
        <v>904</v>
      </c>
      <c r="C307" s="16" t="s">
        <v>344</v>
      </c>
      <c r="D307" s="16" t="s">
        <v>57</v>
      </c>
      <c r="E307" s="23" t="s">
        <v>505</v>
      </c>
      <c r="F307" s="16" t="s">
        <v>41</v>
      </c>
      <c r="G307" s="16" t="s">
        <v>49</v>
      </c>
      <c r="H307" s="28" t="s">
        <v>48</v>
      </c>
      <c r="I307" s="24" t="n">
        <f aca="false">'Функциональная 2025 ПРИЛ 6'!H744</f>
        <v>0</v>
      </c>
      <c r="J307" s="24" t="n">
        <v>0</v>
      </c>
      <c r="K307" s="20"/>
    </row>
    <row r="308" s="30" customFormat="true" ht="27" hidden="false" customHeight="true" outlineLevel="0" collapsed="false">
      <c r="B308" s="94" t="n">
        <v>904</v>
      </c>
      <c r="C308" s="16" t="s">
        <v>344</v>
      </c>
      <c r="D308" s="16" t="s">
        <v>57</v>
      </c>
      <c r="E308" s="23" t="s">
        <v>505</v>
      </c>
      <c r="F308" s="16" t="s">
        <v>43</v>
      </c>
      <c r="G308" s="16" t="s">
        <v>43</v>
      </c>
      <c r="H308" s="27" t="s">
        <v>69</v>
      </c>
      <c r="I308" s="24" t="n">
        <f aca="false">'Функциональная 2025 ПРИЛ 6'!H745</f>
        <v>26.2</v>
      </c>
      <c r="J308" s="24" t="n">
        <v>0</v>
      </c>
      <c r="K308" s="20"/>
    </row>
    <row r="309" s="30" customFormat="true" ht="21.6" hidden="false" customHeight="true" outlineLevel="0" collapsed="false">
      <c r="B309" s="94" t="n">
        <v>904</v>
      </c>
      <c r="C309" s="16" t="s">
        <v>344</v>
      </c>
      <c r="D309" s="16" t="s">
        <v>57</v>
      </c>
      <c r="E309" s="23" t="s">
        <v>505</v>
      </c>
      <c r="F309" s="48"/>
      <c r="G309" s="16" t="s">
        <v>51</v>
      </c>
      <c r="H309" s="29" t="s">
        <v>50</v>
      </c>
      <c r="I309" s="24" t="n">
        <f aca="false">I310</f>
        <v>0</v>
      </c>
      <c r="J309" s="24" t="n">
        <f aca="false">J310</f>
        <v>0</v>
      </c>
      <c r="K309" s="20"/>
    </row>
    <row r="310" s="30" customFormat="true" ht="27.6" hidden="false" customHeight="true" outlineLevel="0" collapsed="false">
      <c r="B310" s="94" t="n">
        <v>904</v>
      </c>
      <c r="C310" s="16" t="s">
        <v>344</v>
      </c>
      <c r="D310" s="16" t="s">
        <v>57</v>
      </c>
      <c r="E310" s="23" t="s">
        <v>505</v>
      </c>
      <c r="F310" s="16" t="s">
        <v>39</v>
      </c>
      <c r="G310" s="16" t="s">
        <v>53</v>
      </c>
      <c r="H310" s="28" t="s">
        <v>52</v>
      </c>
      <c r="I310" s="24" t="n">
        <f aca="false">I311+I312</f>
        <v>0</v>
      </c>
      <c r="J310" s="24" t="n">
        <f aca="false">J311+J312</f>
        <v>0</v>
      </c>
      <c r="K310" s="20"/>
    </row>
    <row r="311" s="30" customFormat="true" ht="22.5" hidden="false" customHeight="true" outlineLevel="0" collapsed="false">
      <c r="B311" s="94" t="n">
        <v>904</v>
      </c>
      <c r="C311" s="16" t="s">
        <v>344</v>
      </c>
      <c r="D311" s="16" t="s">
        <v>57</v>
      </c>
      <c r="E311" s="23" t="s">
        <v>505</v>
      </c>
      <c r="F311" s="16" t="s">
        <v>41</v>
      </c>
      <c r="G311" s="16" t="s">
        <v>75</v>
      </c>
      <c r="H311" s="28" t="s">
        <v>74</v>
      </c>
      <c r="I311" s="24" t="n">
        <f aca="false">'Функциональная 2025 ПРИЛ 6'!H748</f>
        <v>0</v>
      </c>
      <c r="J311" s="24" t="n">
        <v>0</v>
      </c>
      <c r="K311" s="20"/>
    </row>
    <row r="312" s="30" customFormat="true" ht="21" hidden="false" customHeight="true" outlineLevel="0" collapsed="false">
      <c r="B312" s="94" t="n">
        <v>904</v>
      </c>
      <c r="C312" s="16" t="s">
        <v>344</v>
      </c>
      <c r="D312" s="16" t="s">
        <v>57</v>
      </c>
      <c r="E312" s="23" t="s">
        <v>505</v>
      </c>
      <c r="F312" s="16" t="s">
        <v>43</v>
      </c>
      <c r="G312" s="16" t="s">
        <v>55</v>
      </c>
      <c r="H312" s="28" t="s">
        <v>133</v>
      </c>
      <c r="I312" s="24" t="n">
        <f aca="false">'Функциональная 2025 ПРИЛ 6'!H749</f>
        <v>0</v>
      </c>
      <c r="J312" s="24" t="n">
        <v>0</v>
      </c>
      <c r="K312" s="20"/>
    </row>
    <row r="313" s="30" customFormat="true" ht="15.75" hidden="false" customHeight="true" outlineLevel="0" collapsed="false">
      <c r="B313" s="94" t="n">
        <v>904</v>
      </c>
      <c r="C313" s="16" t="s">
        <v>344</v>
      </c>
      <c r="D313" s="16" t="s">
        <v>57</v>
      </c>
      <c r="E313" s="23" t="s">
        <v>506</v>
      </c>
      <c r="F313" s="19"/>
      <c r="G313" s="16"/>
      <c r="H313" s="28" t="s">
        <v>456</v>
      </c>
      <c r="I313" s="24" t="n">
        <f aca="false">I314+I319+I324</f>
        <v>1098.1</v>
      </c>
      <c r="J313" s="24" t="n">
        <f aca="false">J314+J319+J324</f>
        <v>0</v>
      </c>
      <c r="K313" s="20"/>
    </row>
    <row r="314" s="30" customFormat="true" ht="30" hidden="false" customHeight="true" outlineLevel="0" collapsed="false">
      <c r="B314" s="94" t="n">
        <v>904</v>
      </c>
      <c r="C314" s="16" t="s">
        <v>344</v>
      </c>
      <c r="D314" s="16" t="s">
        <v>57</v>
      </c>
      <c r="E314" s="23" t="s">
        <v>506</v>
      </c>
      <c r="F314" s="16"/>
      <c r="G314" s="16" t="s">
        <v>29</v>
      </c>
      <c r="H314" s="44" t="s">
        <v>28</v>
      </c>
      <c r="I314" s="24" t="n">
        <f aca="false">I315</f>
        <v>435.9</v>
      </c>
      <c r="J314" s="24" t="n">
        <f aca="false">J315</f>
        <v>0</v>
      </c>
      <c r="K314" s="20"/>
    </row>
    <row r="315" s="30" customFormat="true" ht="13.8" hidden="false" customHeight="false" outlineLevel="0" collapsed="false">
      <c r="B315" s="94" t="n">
        <v>904</v>
      </c>
      <c r="C315" s="16" t="s">
        <v>344</v>
      </c>
      <c r="D315" s="16" t="s">
        <v>57</v>
      </c>
      <c r="E315" s="23" t="s">
        <v>506</v>
      </c>
      <c r="F315" s="16" t="s">
        <v>39</v>
      </c>
      <c r="G315" s="16" t="s">
        <v>121</v>
      </c>
      <c r="H315" s="44" t="s">
        <v>120</v>
      </c>
      <c r="I315" s="24" t="n">
        <f aca="false">I316+I317+I318</f>
        <v>435.9</v>
      </c>
      <c r="J315" s="24" t="n">
        <f aca="false">J316+J317+J318</f>
        <v>0</v>
      </c>
      <c r="K315" s="20"/>
    </row>
    <row r="316" s="30" customFormat="true" ht="13.8" hidden="false" customHeight="false" outlineLevel="0" collapsed="false">
      <c r="B316" s="94" t="n">
        <v>904</v>
      </c>
      <c r="C316" s="16" t="s">
        <v>344</v>
      </c>
      <c r="D316" s="16" t="s">
        <v>57</v>
      </c>
      <c r="E316" s="23" t="s">
        <v>506</v>
      </c>
      <c r="F316" s="16" t="s">
        <v>41</v>
      </c>
      <c r="G316" s="16" t="s">
        <v>123</v>
      </c>
      <c r="H316" s="44" t="s">
        <v>122</v>
      </c>
      <c r="I316" s="24" t="n">
        <f aca="false">'Функциональная 2025 ПРИЛ 6'!H753</f>
        <v>334.8</v>
      </c>
      <c r="J316" s="24" t="n">
        <v>0</v>
      </c>
      <c r="K316" s="20"/>
    </row>
    <row r="317" s="30" customFormat="true" ht="27.6" hidden="false" customHeight="false" outlineLevel="0" collapsed="false">
      <c r="B317" s="94" t="n">
        <v>904</v>
      </c>
      <c r="C317" s="16" t="s">
        <v>344</v>
      </c>
      <c r="D317" s="16" t="s">
        <v>57</v>
      </c>
      <c r="E317" s="23" t="s">
        <v>506</v>
      </c>
      <c r="F317" s="16" t="s">
        <v>43</v>
      </c>
      <c r="G317" s="16" t="s">
        <v>125</v>
      </c>
      <c r="H317" s="28" t="s">
        <v>34</v>
      </c>
      <c r="I317" s="24" t="n">
        <f aca="false">'Функциональная 2025 ПРИЛ 6'!H754</f>
        <v>0</v>
      </c>
      <c r="J317" s="24" t="n">
        <v>0</v>
      </c>
      <c r="K317" s="20"/>
    </row>
    <row r="318" s="30" customFormat="true" ht="33.75" hidden="false" customHeight="true" outlineLevel="0" collapsed="false">
      <c r="B318" s="94" t="n">
        <v>904</v>
      </c>
      <c r="C318" s="16" t="s">
        <v>344</v>
      </c>
      <c r="D318" s="16" t="s">
        <v>57</v>
      </c>
      <c r="E318" s="23" t="s">
        <v>506</v>
      </c>
      <c r="F318" s="19"/>
      <c r="G318" s="16" t="s">
        <v>126</v>
      </c>
      <c r="H318" s="44" t="s">
        <v>36</v>
      </c>
      <c r="I318" s="24" t="n">
        <f aca="false">'Функциональная 2025 ПРИЛ 6'!H755</f>
        <v>101.1</v>
      </c>
      <c r="J318" s="24" t="n">
        <v>0</v>
      </c>
      <c r="K318" s="20" t="e">
        <f aca="false">J319-#REF!</f>
        <v>#REF!</v>
      </c>
    </row>
    <row r="319" customFormat="false" ht="28.5" hidden="false" customHeight="true" outlineLevel="0" collapsed="false">
      <c r="B319" s="94" t="n">
        <v>904</v>
      </c>
      <c r="C319" s="16" t="s">
        <v>344</v>
      </c>
      <c r="D319" s="16" t="s">
        <v>57</v>
      </c>
      <c r="E319" s="23" t="s">
        <v>506</v>
      </c>
      <c r="F319" s="16"/>
      <c r="G319" s="16" t="s">
        <v>39</v>
      </c>
      <c r="H319" s="26" t="s">
        <v>38</v>
      </c>
      <c r="I319" s="24" t="n">
        <f aca="false">I320</f>
        <v>652.2</v>
      </c>
      <c r="J319" s="24" t="n">
        <f aca="false">J320</f>
        <v>0</v>
      </c>
      <c r="K319" s="20" t="e">
        <f aca="false">J320-#REF!</f>
        <v>#REF!</v>
      </c>
    </row>
    <row r="320" customFormat="false" ht="27.6" hidden="false" customHeight="false" outlineLevel="0" collapsed="false">
      <c r="B320" s="94" t="n">
        <v>904</v>
      </c>
      <c r="C320" s="16" t="s">
        <v>344</v>
      </c>
      <c r="D320" s="16" t="s">
        <v>57</v>
      </c>
      <c r="E320" s="23" t="s">
        <v>506</v>
      </c>
      <c r="F320" s="16"/>
      <c r="G320" s="16" t="s">
        <v>41</v>
      </c>
      <c r="H320" s="27" t="s">
        <v>40</v>
      </c>
      <c r="I320" s="24" t="n">
        <f aca="false">I321+I322+I323</f>
        <v>652.2</v>
      </c>
      <c r="J320" s="24" t="n">
        <f aca="false">J321+J322+J323</f>
        <v>0</v>
      </c>
      <c r="K320" s="20" t="e">
        <f aca="false">J321-#REF!</f>
        <v>#REF!</v>
      </c>
    </row>
    <row r="321" customFormat="false" ht="27.6" hidden="false" customHeight="false" outlineLevel="0" collapsed="false">
      <c r="B321" s="94" t="n">
        <v>904</v>
      </c>
      <c r="C321" s="16" t="s">
        <v>344</v>
      </c>
      <c r="D321" s="16" t="s">
        <v>57</v>
      </c>
      <c r="E321" s="23" t="s">
        <v>506</v>
      </c>
      <c r="F321" s="16"/>
      <c r="G321" s="16" t="s">
        <v>49</v>
      </c>
      <c r="H321" s="28" t="s">
        <v>48</v>
      </c>
      <c r="I321" s="24" t="n">
        <f aca="false">'Функциональная 2025 ПРИЛ 6'!H758</f>
        <v>206</v>
      </c>
      <c r="J321" s="24" t="n">
        <v>0</v>
      </c>
      <c r="K321" s="20" t="e">
        <f aca="false">J322-#REF!</f>
        <v>#REF!</v>
      </c>
    </row>
    <row r="322" customFormat="false" ht="27.6" hidden="false" customHeight="false" outlineLevel="0" collapsed="false">
      <c r="B322" s="94" t="n">
        <v>904</v>
      </c>
      <c r="C322" s="16" t="s">
        <v>344</v>
      </c>
      <c r="D322" s="16" t="s">
        <v>57</v>
      </c>
      <c r="E322" s="23" t="s">
        <v>506</v>
      </c>
      <c r="F322" s="16"/>
      <c r="G322" s="16" t="s">
        <v>43</v>
      </c>
      <c r="H322" s="27" t="s">
        <v>69</v>
      </c>
      <c r="I322" s="24" t="n">
        <f aca="false">'Функциональная 2025 ПРИЛ 6'!H759</f>
        <v>64.7</v>
      </c>
      <c r="J322" s="24" t="n">
        <v>0</v>
      </c>
      <c r="K322" s="20"/>
    </row>
    <row r="323" customFormat="false" ht="18.75" hidden="false" customHeight="true" outlineLevel="0" collapsed="false">
      <c r="B323" s="94" t="n">
        <v>904</v>
      </c>
      <c r="C323" s="16" t="s">
        <v>344</v>
      </c>
      <c r="D323" s="16" t="s">
        <v>57</v>
      </c>
      <c r="E323" s="23" t="s">
        <v>506</v>
      </c>
      <c r="F323" s="16" t="s">
        <v>257</v>
      </c>
      <c r="G323" s="16" t="s">
        <v>128</v>
      </c>
      <c r="H323" s="27" t="s">
        <v>137</v>
      </c>
      <c r="I323" s="65" t="n">
        <f aca="false">'Функциональная 2025 ПРИЛ 6'!H760</f>
        <v>381.5</v>
      </c>
      <c r="J323" s="65" t="n">
        <v>0</v>
      </c>
      <c r="K323" s="20"/>
    </row>
    <row r="324" customFormat="false" ht="15" hidden="false" customHeight="true" outlineLevel="0" collapsed="false">
      <c r="B324" s="94" t="n">
        <v>904</v>
      </c>
      <c r="C324" s="16" t="s">
        <v>344</v>
      </c>
      <c r="D324" s="16" t="s">
        <v>57</v>
      </c>
      <c r="E324" s="23" t="s">
        <v>506</v>
      </c>
      <c r="F324" s="16" t="s">
        <v>259</v>
      </c>
      <c r="G324" s="16" t="s">
        <v>51</v>
      </c>
      <c r="H324" s="29" t="s">
        <v>50</v>
      </c>
      <c r="I324" s="65" t="n">
        <f aca="false">I325+I327</f>
        <v>10</v>
      </c>
      <c r="J324" s="65" t="n">
        <f aca="false">J325+J327</f>
        <v>0</v>
      </c>
      <c r="K324" s="20"/>
    </row>
    <row r="325" customFormat="false" ht="13.8" hidden="false" customHeight="false" outlineLevel="0" collapsed="false">
      <c r="B325" s="94" t="n">
        <v>904</v>
      </c>
      <c r="C325" s="16" t="s">
        <v>344</v>
      </c>
      <c r="D325" s="16" t="s">
        <v>57</v>
      </c>
      <c r="E325" s="23" t="s">
        <v>506</v>
      </c>
      <c r="F325" s="16" t="s">
        <v>261</v>
      </c>
      <c r="G325" s="16" t="s">
        <v>71</v>
      </c>
      <c r="H325" s="27" t="s">
        <v>70</v>
      </c>
      <c r="I325" s="65" t="n">
        <f aca="false">I326</f>
        <v>0</v>
      </c>
      <c r="J325" s="65" t="n">
        <f aca="false">J326</f>
        <v>0</v>
      </c>
      <c r="K325" s="20"/>
    </row>
    <row r="326" customFormat="false" ht="41.4" hidden="false" customHeight="false" outlineLevel="0" collapsed="false">
      <c r="B326" s="94" t="n">
        <v>904</v>
      </c>
      <c r="C326" s="16" t="s">
        <v>344</v>
      </c>
      <c r="D326" s="16" t="s">
        <v>57</v>
      </c>
      <c r="E326" s="23" t="s">
        <v>506</v>
      </c>
      <c r="F326" s="16"/>
      <c r="G326" s="16" t="s">
        <v>73</v>
      </c>
      <c r="H326" s="27" t="s">
        <v>72</v>
      </c>
      <c r="I326" s="24" t="n">
        <f aca="false">'Функциональная 2025 ПРИЛ 6'!H763</f>
        <v>0</v>
      </c>
      <c r="J326" s="24" t="n">
        <v>0</v>
      </c>
      <c r="K326" s="20"/>
    </row>
    <row r="327" customFormat="false" ht="18" hidden="false" customHeight="true" outlineLevel="0" collapsed="false">
      <c r="B327" s="94" t="n">
        <v>904</v>
      </c>
      <c r="C327" s="16" t="s">
        <v>344</v>
      </c>
      <c r="D327" s="16" t="s">
        <v>57</v>
      </c>
      <c r="E327" s="23" t="s">
        <v>506</v>
      </c>
      <c r="F327" s="16"/>
      <c r="G327" s="16" t="s">
        <v>53</v>
      </c>
      <c r="H327" s="28" t="s">
        <v>52</v>
      </c>
      <c r="I327" s="24" t="n">
        <f aca="false">I328+I329</f>
        <v>10</v>
      </c>
      <c r="J327" s="24" t="n">
        <f aca="false">J328+J329</f>
        <v>0</v>
      </c>
      <c r="K327" s="20"/>
    </row>
    <row r="328" customFormat="false" ht="20.25" hidden="false" customHeight="true" outlineLevel="0" collapsed="false">
      <c r="B328" s="94" t="n">
        <v>904</v>
      </c>
      <c r="C328" s="16" t="s">
        <v>344</v>
      </c>
      <c r="D328" s="16" t="s">
        <v>57</v>
      </c>
      <c r="E328" s="23" t="s">
        <v>506</v>
      </c>
      <c r="F328" s="16" t="s">
        <v>39</v>
      </c>
      <c r="G328" s="16" t="s">
        <v>77</v>
      </c>
      <c r="H328" s="27" t="s">
        <v>482</v>
      </c>
      <c r="I328" s="24" t="n">
        <f aca="false">'Функциональная 2025 ПРИЛ 6'!H765</f>
        <v>0</v>
      </c>
      <c r="J328" s="24" t="n">
        <v>0</v>
      </c>
      <c r="K328" s="20"/>
    </row>
    <row r="329" customFormat="false" ht="15" hidden="false" customHeight="true" outlineLevel="0" collapsed="false">
      <c r="B329" s="94" t="n">
        <v>904</v>
      </c>
      <c r="C329" s="16" t="s">
        <v>344</v>
      </c>
      <c r="D329" s="16" t="s">
        <v>57</v>
      </c>
      <c r="E329" s="23" t="s">
        <v>506</v>
      </c>
      <c r="F329" s="16" t="s">
        <v>41</v>
      </c>
      <c r="G329" s="16" t="s">
        <v>55</v>
      </c>
      <c r="H329" s="28" t="s">
        <v>133</v>
      </c>
      <c r="I329" s="24" t="n">
        <f aca="false">'Функциональная 2025 ПРИЛ 6'!H766</f>
        <v>10</v>
      </c>
      <c r="J329" s="24" t="n">
        <v>0</v>
      </c>
      <c r="K329" s="20"/>
    </row>
    <row r="330" customFormat="false" ht="41.4" hidden="false" customHeight="false" outlineLevel="0" collapsed="false">
      <c r="B330" s="94" t="n">
        <v>904</v>
      </c>
      <c r="C330" s="16" t="s">
        <v>21</v>
      </c>
      <c r="D330" s="16" t="s">
        <v>109</v>
      </c>
      <c r="E330" s="23" t="s">
        <v>197</v>
      </c>
      <c r="F330" s="16" t="s">
        <v>268</v>
      </c>
      <c r="G330" s="16"/>
      <c r="H330" s="47" t="s">
        <v>118</v>
      </c>
      <c r="I330" s="24" t="n">
        <f aca="false">I331+I335</f>
        <v>216.2</v>
      </c>
      <c r="J330" s="24" t="n">
        <f aca="false">J331+J335</f>
        <v>0</v>
      </c>
      <c r="K330" s="24" t="n">
        <f aca="false">'[1]Функциональная 2025'!H492</f>
        <v>0</v>
      </c>
    </row>
    <row r="331" customFormat="false" ht="55.2" hidden="false" customHeight="false" outlineLevel="0" collapsed="false">
      <c r="B331" s="94" t="n">
        <v>904</v>
      </c>
      <c r="C331" s="16" t="s">
        <v>21</v>
      </c>
      <c r="D331" s="16" t="s">
        <v>109</v>
      </c>
      <c r="E331" s="23" t="s">
        <v>197</v>
      </c>
      <c r="F331" s="16"/>
      <c r="G331" s="16" t="s">
        <v>29</v>
      </c>
      <c r="H331" s="44" t="s">
        <v>28</v>
      </c>
      <c r="I331" s="24" t="n">
        <f aca="false">I332</f>
        <v>216.2</v>
      </c>
      <c r="J331" s="24" t="n">
        <f aca="false">'[1]Функциональная 2025'!G492</f>
        <v>0</v>
      </c>
      <c r="K331" s="24" t="n">
        <f aca="false">K332</f>
        <v>0</v>
      </c>
    </row>
    <row r="332" customFormat="false" ht="13.8" hidden="false" customHeight="false" outlineLevel="0" collapsed="false">
      <c r="B332" s="94" t="n">
        <v>904</v>
      </c>
      <c r="C332" s="16" t="s">
        <v>21</v>
      </c>
      <c r="D332" s="16" t="s">
        <v>109</v>
      </c>
      <c r="E332" s="23" t="s">
        <v>197</v>
      </c>
      <c r="F332" s="16" t="s">
        <v>85</v>
      </c>
      <c r="G332" s="16" t="s">
        <v>121</v>
      </c>
      <c r="H332" s="44" t="s">
        <v>120</v>
      </c>
      <c r="I332" s="24" t="n">
        <f aca="false">I333+I334</f>
        <v>216.2</v>
      </c>
      <c r="J332" s="24" t="n">
        <f aca="false">J333</f>
        <v>0</v>
      </c>
      <c r="K332" s="24" t="n">
        <f aca="false">K333</f>
        <v>0</v>
      </c>
    </row>
    <row r="333" customFormat="false" ht="13.8" hidden="false" customHeight="false" outlineLevel="0" collapsed="false">
      <c r="B333" s="94" t="n">
        <v>904</v>
      </c>
      <c r="C333" s="16" t="s">
        <v>21</v>
      </c>
      <c r="D333" s="16" t="s">
        <v>109</v>
      </c>
      <c r="E333" s="23" t="s">
        <v>197</v>
      </c>
      <c r="F333" s="16" t="s">
        <v>641</v>
      </c>
      <c r="G333" s="16" t="s">
        <v>123</v>
      </c>
      <c r="H333" s="44" t="s">
        <v>122</v>
      </c>
      <c r="I333" s="24" t="n">
        <f aca="false">'Функциональная 2025 ПРИЛ 6'!H249</f>
        <v>166</v>
      </c>
      <c r="J333" s="24" t="n">
        <f aca="false">J334</f>
        <v>0</v>
      </c>
      <c r="K333" s="24" t="n">
        <f aca="false">K334+K335</f>
        <v>0</v>
      </c>
    </row>
    <row r="334" customFormat="false" ht="27.6" hidden="false" customHeight="false" outlineLevel="0" collapsed="false">
      <c r="B334" s="94" t="n">
        <v>904</v>
      </c>
      <c r="C334" s="16" t="s">
        <v>21</v>
      </c>
      <c r="D334" s="16" t="s">
        <v>109</v>
      </c>
      <c r="E334" s="23" t="s">
        <v>197</v>
      </c>
      <c r="F334" s="16" t="s">
        <v>642</v>
      </c>
      <c r="G334" s="16" t="s">
        <v>126</v>
      </c>
      <c r="H334" s="44" t="s">
        <v>36</v>
      </c>
      <c r="I334" s="24" t="n">
        <f aca="false">'Функциональная 2025 ПРИЛ 6'!H250</f>
        <v>50.2</v>
      </c>
      <c r="J334" s="24" t="n">
        <f aca="false">J335+J336</f>
        <v>0</v>
      </c>
      <c r="K334" s="24" t="n">
        <f aca="false">'[1]Функциональная 2025'!H496</f>
        <v>0</v>
      </c>
    </row>
    <row r="335" customFormat="false" ht="27.6" hidden="false" customHeight="false" outlineLevel="0" collapsed="false">
      <c r="B335" s="94" t="n">
        <v>904</v>
      </c>
      <c r="C335" s="16" t="s">
        <v>21</v>
      </c>
      <c r="D335" s="16" t="s">
        <v>109</v>
      </c>
      <c r="E335" s="23" t="s">
        <v>197</v>
      </c>
      <c r="F335" s="16" t="s">
        <v>643</v>
      </c>
      <c r="G335" s="16" t="s">
        <v>39</v>
      </c>
      <c r="H335" s="26" t="s">
        <v>38</v>
      </c>
      <c r="I335" s="24" t="n">
        <f aca="false">I336</f>
        <v>0</v>
      </c>
      <c r="J335" s="24" t="n">
        <f aca="false">'[1]Функциональная 2025'!G496</f>
        <v>0</v>
      </c>
      <c r="K335" s="24" t="n">
        <f aca="false">'[1]Функциональная 2025'!H497</f>
        <v>0</v>
      </c>
    </row>
    <row r="336" customFormat="false" ht="27.6" hidden="false" customHeight="false" outlineLevel="0" collapsed="false">
      <c r="B336" s="94" t="n">
        <v>904</v>
      </c>
      <c r="C336" s="16" t="s">
        <v>21</v>
      </c>
      <c r="D336" s="16" t="s">
        <v>109</v>
      </c>
      <c r="E336" s="23" t="s">
        <v>197</v>
      </c>
      <c r="F336" s="16"/>
      <c r="G336" s="16" t="s">
        <v>41</v>
      </c>
      <c r="H336" s="27" t="s">
        <v>40</v>
      </c>
      <c r="I336" s="24" t="n">
        <f aca="false">I337</f>
        <v>0</v>
      </c>
      <c r="J336" s="24" t="n">
        <f aca="false">'[1]Функциональная 2025'!G497</f>
        <v>0</v>
      </c>
      <c r="K336" s="20"/>
    </row>
    <row r="337" customFormat="false" ht="27.6" hidden="false" customHeight="false" outlineLevel="0" collapsed="false">
      <c r="B337" s="94" t="n">
        <v>904</v>
      </c>
      <c r="C337" s="16" t="s">
        <v>21</v>
      </c>
      <c r="D337" s="16" t="s">
        <v>109</v>
      </c>
      <c r="E337" s="23" t="s">
        <v>197</v>
      </c>
      <c r="F337" s="16"/>
      <c r="G337" s="16" t="s">
        <v>43</v>
      </c>
      <c r="H337" s="27" t="s">
        <v>69</v>
      </c>
      <c r="I337" s="24" t="n">
        <f aca="false">'Функциональная 2025 ПРИЛ 6'!H253</f>
        <v>0</v>
      </c>
      <c r="J337" s="24" t="n">
        <v>0</v>
      </c>
      <c r="K337" s="20"/>
    </row>
    <row r="338" customFormat="false" ht="45.75" hidden="false" customHeight="true" outlineLevel="0" collapsed="false">
      <c r="B338" s="95" t="n">
        <v>906</v>
      </c>
      <c r="C338" s="16"/>
      <c r="D338" s="16"/>
      <c r="E338" s="45" t="s">
        <v>344</v>
      </c>
      <c r="F338" s="16"/>
      <c r="G338" s="16"/>
      <c r="H338" s="101" t="s">
        <v>343</v>
      </c>
      <c r="I338" s="20" t="n">
        <f aca="false">I339+I380+I456+I462+I508+I517+I551</f>
        <v>883974.6</v>
      </c>
      <c r="J338" s="20" t="n">
        <f aca="false">J339+J380+J456+J462+J508+J517+J551</f>
        <v>478780.3</v>
      </c>
      <c r="K338" s="20"/>
    </row>
    <row r="339" customFormat="false" ht="21" hidden="false" customHeight="true" outlineLevel="0" collapsed="false">
      <c r="B339" s="94" t="n">
        <v>906</v>
      </c>
      <c r="C339" s="16" t="s">
        <v>191</v>
      </c>
      <c r="D339" s="16" t="s">
        <v>21</v>
      </c>
      <c r="E339" s="23" t="s">
        <v>346</v>
      </c>
      <c r="F339" s="16"/>
      <c r="G339" s="16"/>
      <c r="H339" s="18" t="s">
        <v>345</v>
      </c>
      <c r="I339" s="20" t="n">
        <f aca="false">I340+I345+I350+I356+I361+I366</f>
        <v>226841.6</v>
      </c>
      <c r="J339" s="20" t="n">
        <f aca="false">J340+J345+J350+J356+J361+J366</f>
        <v>122254.4</v>
      </c>
      <c r="K339" s="20"/>
    </row>
    <row r="340" customFormat="false" ht="27.75" hidden="false" customHeight="true" outlineLevel="0" collapsed="false">
      <c r="B340" s="94" t="n">
        <v>906</v>
      </c>
      <c r="C340" s="16" t="s">
        <v>191</v>
      </c>
      <c r="D340" s="16" t="s">
        <v>21</v>
      </c>
      <c r="E340" s="23" t="s">
        <v>348</v>
      </c>
      <c r="F340" s="16" t="s">
        <v>85</v>
      </c>
      <c r="G340" s="16"/>
      <c r="H340" s="67" t="s">
        <v>347</v>
      </c>
      <c r="I340" s="24" t="n">
        <f aca="false">I341</f>
        <v>445</v>
      </c>
      <c r="J340" s="24" t="n">
        <f aca="false">J341</f>
        <v>0</v>
      </c>
      <c r="K340" s="20"/>
    </row>
    <row r="341" customFormat="false" ht="20.25" hidden="false" customHeight="true" outlineLevel="0" collapsed="false">
      <c r="B341" s="94" t="n">
        <v>906</v>
      </c>
      <c r="C341" s="16" t="s">
        <v>191</v>
      </c>
      <c r="D341" s="16" t="s">
        <v>21</v>
      </c>
      <c r="E341" s="23" t="s">
        <v>350</v>
      </c>
      <c r="F341" s="16" t="s">
        <v>641</v>
      </c>
      <c r="G341" s="16"/>
      <c r="H341" s="25" t="s">
        <v>349</v>
      </c>
      <c r="I341" s="24" t="n">
        <f aca="false">I342</f>
        <v>445</v>
      </c>
      <c r="J341" s="24" t="n">
        <f aca="false">J342</f>
        <v>0</v>
      </c>
      <c r="K341" s="20"/>
    </row>
    <row r="342" customFormat="false" ht="27.6" hidden="false" customHeight="true" outlineLevel="0" collapsed="false">
      <c r="B342" s="94" t="n">
        <v>906</v>
      </c>
      <c r="C342" s="16" t="s">
        <v>191</v>
      </c>
      <c r="D342" s="16" t="s">
        <v>21</v>
      </c>
      <c r="E342" s="23" t="s">
        <v>350</v>
      </c>
      <c r="F342" s="16" t="s">
        <v>643</v>
      </c>
      <c r="G342" s="16" t="s">
        <v>236</v>
      </c>
      <c r="H342" s="34" t="s">
        <v>235</v>
      </c>
      <c r="I342" s="24" t="n">
        <f aca="false">I343</f>
        <v>445</v>
      </c>
      <c r="J342" s="24" t="n">
        <f aca="false">J343</f>
        <v>0</v>
      </c>
      <c r="K342" s="20"/>
    </row>
    <row r="343" customFormat="false" ht="18.75" hidden="false" customHeight="true" outlineLevel="0" collapsed="false">
      <c r="B343" s="94" t="n">
        <v>906</v>
      </c>
      <c r="C343" s="16" t="s">
        <v>191</v>
      </c>
      <c r="D343" s="16" t="s">
        <v>21</v>
      </c>
      <c r="E343" s="23" t="s">
        <v>350</v>
      </c>
      <c r="F343" s="16"/>
      <c r="G343" s="16" t="s">
        <v>238</v>
      </c>
      <c r="H343" s="25" t="s">
        <v>237</v>
      </c>
      <c r="I343" s="24" t="n">
        <f aca="false">I344</f>
        <v>445</v>
      </c>
      <c r="J343" s="24" t="n">
        <f aca="false">J344</f>
        <v>0</v>
      </c>
      <c r="K343" s="20"/>
    </row>
    <row r="344" customFormat="false" ht="20.25" hidden="false" customHeight="true" outlineLevel="0" collapsed="false">
      <c r="B344" s="94" t="n">
        <v>906</v>
      </c>
      <c r="C344" s="16" t="s">
        <v>191</v>
      </c>
      <c r="D344" s="16" t="s">
        <v>21</v>
      </c>
      <c r="E344" s="23" t="s">
        <v>350</v>
      </c>
      <c r="F344" s="16" t="s">
        <v>39</v>
      </c>
      <c r="G344" s="16" t="s">
        <v>240</v>
      </c>
      <c r="H344" s="34" t="s">
        <v>239</v>
      </c>
      <c r="I344" s="24" t="n">
        <f aca="false">'Функциональная 2025 ПРИЛ 6'!H461</f>
        <v>445</v>
      </c>
      <c r="J344" s="24" t="n">
        <v>0</v>
      </c>
      <c r="K344" s="20"/>
    </row>
    <row r="345" customFormat="false" ht="26.25" hidden="false" customHeight="true" outlineLevel="0" collapsed="false">
      <c r="B345" s="94" t="n">
        <v>906</v>
      </c>
      <c r="C345" s="16" t="s">
        <v>191</v>
      </c>
      <c r="D345" s="16" t="s">
        <v>21</v>
      </c>
      <c r="E345" s="23" t="s">
        <v>352</v>
      </c>
      <c r="F345" s="16" t="s">
        <v>41</v>
      </c>
      <c r="G345" s="16"/>
      <c r="H345" s="34" t="s">
        <v>351</v>
      </c>
      <c r="I345" s="24" t="n">
        <f aca="false">I346</f>
        <v>36</v>
      </c>
      <c r="J345" s="24" t="n">
        <f aca="false">J346</f>
        <v>0</v>
      </c>
      <c r="K345" s="20"/>
    </row>
    <row r="346" customFormat="false" ht="19.5" hidden="false" customHeight="true" outlineLevel="0" collapsed="false">
      <c r="B346" s="94" t="n">
        <v>906</v>
      </c>
      <c r="C346" s="16" t="s">
        <v>191</v>
      </c>
      <c r="D346" s="16" t="s">
        <v>21</v>
      </c>
      <c r="E346" s="23" t="s">
        <v>353</v>
      </c>
      <c r="F346" s="16" t="s">
        <v>43</v>
      </c>
      <c r="G346" s="16"/>
      <c r="H346" s="25" t="s">
        <v>349</v>
      </c>
      <c r="I346" s="24" t="n">
        <f aca="false">I347</f>
        <v>36</v>
      </c>
      <c r="J346" s="24" t="n">
        <f aca="false">J347</f>
        <v>0</v>
      </c>
      <c r="K346" s="20"/>
    </row>
    <row r="347" customFormat="false" ht="41.4" hidden="false" customHeight="true" outlineLevel="0" collapsed="false">
      <c r="B347" s="94" t="n">
        <v>906</v>
      </c>
      <c r="C347" s="16" t="s">
        <v>191</v>
      </c>
      <c r="D347" s="16" t="s">
        <v>21</v>
      </c>
      <c r="E347" s="23" t="s">
        <v>354</v>
      </c>
      <c r="F347" s="16"/>
      <c r="G347" s="16" t="s">
        <v>236</v>
      </c>
      <c r="H347" s="34" t="s">
        <v>235</v>
      </c>
      <c r="I347" s="24" t="n">
        <f aca="false">I348</f>
        <v>36</v>
      </c>
      <c r="J347" s="24" t="n">
        <f aca="false">J348</f>
        <v>0</v>
      </c>
      <c r="K347" s="20"/>
    </row>
    <row r="348" customFormat="false" ht="16.5" hidden="false" customHeight="true" outlineLevel="0" collapsed="false">
      <c r="B348" s="94" t="n">
        <v>906</v>
      </c>
      <c r="C348" s="16" t="s">
        <v>191</v>
      </c>
      <c r="D348" s="16" t="s">
        <v>21</v>
      </c>
      <c r="E348" s="23" t="s">
        <v>354</v>
      </c>
      <c r="F348" s="16" t="s">
        <v>39</v>
      </c>
      <c r="G348" s="16" t="s">
        <v>238</v>
      </c>
      <c r="H348" s="25" t="s">
        <v>237</v>
      </c>
      <c r="I348" s="24" t="n">
        <f aca="false">I349</f>
        <v>36</v>
      </c>
      <c r="J348" s="24" t="n">
        <f aca="false">J349</f>
        <v>0</v>
      </c>
      <c r="K348" s="20"/>
    </row>
    <row r="349" customFormat="false" ht="27.75" hidden="false" customHeight="true" outlineLevel="0" collapsed="false">
      <c r="B349" s="94" t="n">
        <v>906</v>
      </c>
      <c r="C349" s="16" t="s">
        <v>191</v>
      </c>
      <c r="D349" s="16" t="s">
        <v>21</v>
      </c>
      <c r="E349" s="23" t="s">
        <v>354</v>
      </c>
      <c r="F349" s="16" t="s">
        <v>41</v>
      </c>
      <c r="G349" s="16" t="s">
        <v>314</v>
      </c>
      <c r="H349" s="27" t="s">
        <v>313</v>
      </c>
      <c r="I349" s="24" t="n">
        <f aca="false">'Функциональная 2025 ПРИЛ 6'!H466</f>
        <v>36</v>
      </c>
      <c r="J349" s="24" t="n">
        <v>0</v>
      </c>
      <c r="K349" s="20"/>
    </row>
    <row r="350" customFormat="false" ht="45.75" hidden="false" customHeight="true" outlineLevel="0" collapsed="false">
      <c r="B350" s="94" t="n">
        <v>906</v>
      </c>
      <c r="C350" s="16" t="s">
        <v>191</v>
      </c>
      <c r="D350" s="16" t="s">
        <v>21</v>
      </c>
      <c r="E350" s="23" t="s">
        <v>357</v>
      </c>
      <c r="F350" s="16" t="s">
        <v>268</v>
      </c>
      <c r="G350" s="16"/>
      <c r="H350" s="27" t="s">
        <v>355</v>
      </c>
      <c r="I350" s="24" t="n">
        <f aca="false">I351</f>
        <v>104106.2</v>
      </c>
      <c r="J350" s="24" t="n">
        <f aca="false">J351</f>
        <v>0</v>
      </c>
      <c r="K350" s="20"/>
    </row>
    <row r="351" customFormat="false" ht="17.25" hidden="false" customHeight="true" outlineLevel="0" collapsed="false">
      <c r="B351" s="94" t="n">
        <v>906</v>
      </c>
      <c r="C351" s="16" t="s">
        <v>191</v>
      </c>
      <c r="D351" s="16" t="s">
        <v>21</v>
      </c>
      <c r="E351" s="23" t="s">
        <v>358</v>
      </c>
      <c r="F351" s="16"/>
      <c r="G351" s="16"/>
      <c r="H351" s="25" t="s">
        <v>349</v>
      </c>
      <c r="I351" s="24" t="n">
        <f aca="false">I352</f>
        <v>104106.2</v>
      </c>
      <c r="J351" s="24" t="n">
        <f aca="false">J352</f>
        <v>0</v>
      </c>
      <c r="K351" s="20"/>
    </row>
    <row r="352" customFormat="false" ht="27.6" hidden="false" customHeight="false" outlineLevel="0" collapsed="false">
      <c r="B352" s="94" t="n">
        <v>906</v>
      </c>
      <c r="C352" s="16" t="s">
        <v>191</v>
      </c>
      <c r="D352" s="16" t="s">
        <v>21</v>
      </c>
      <c r="E352" s="23" t="s">
        <v>358</v>
      </c>
      <c r="F352" s="16"/>
      <c r="G352" s="16" t="s">
        <v>236</v>
      </c>
      <c r="H352" s="34" t="s">
        <v>235</v>
      </c>
      <c r="I352" s="24" t="n">
        <f aca="false">I353</f>
        <v>104106.2</v>
      </c>
      <c r="J352" s="24" t="n">
        <f aca="false">J353</f>
        <v>0</v>
      </c>
      <c r="K352" s="20"/>
    </row>
    <row r="353" customFormat="false" ht="13.8" hidden="false" customHeight="false" outlineLevel="0" collapsed="false">
      <c r="B353" s="94" t="n">
        <v>906</v>
      </c>
      <c r="C353" s="16" t="s">
        <v>191</v>
      </c>
      <c r="D353" s="16" t="s">
        <v>21</v>
      </c>
      <c r="E353" s="23" t="s">
        <v>358</v>
      </c>
      <c r="F353" s="16" t="s">
        <v>39</v>
      </c>
      <c r="G353" s="16" t="s">
        <v>238</v>
      </c>
      <c r="H353" s="25" t="s">
        <v>237</v>
      </c>
      <c r="I353" s="24" t="n">
        <f aca="false">I354+I355</f>
        <v>104106.2</v>
      </c>
      <c r="J353" s="24" t="n">
        <f aca="false">J354+J355</f>
        <v>0</v>
      </c>
      <c r="K353" s="20"/>
    </row>
    <row r="354" customFormat="false" ht="41.4" hidden="false" customHeight="false" outlineLevel="0" collapsed="false">
      <c r="B354" s="94" t="n">
        <v>906</v>
      </c>
      <c r="C354" s="16" t="s">
        <v>191</v>
      </c>
      <c r="D354" s="16" t="s">
        <v>21</v>
      </c>
      <c r="E354" s="23" t="s">
        <v>358</v>
      </c>
      <c r="F354" s="16" t="s">
        <v>41</v>
      </c>
      <c r="G354" s="16" t="s">
        <v>314</v>
      </c>
      <c r="H354" s="27" t="s">
        <v>359</v>
      </c>
      <c r="I354" s="24" t="n">
        <f aca="false">'Функциональная 2025 ПРИЛ 6'!H471</f>
        <v>104106.2</v>
      </c>
      <c r="J354" s="24" t="n">
        <v>0</v>
      </c>
      <c r="K354" s="20"/>
    </row>
    <row r="355" customFormat="false" ht="21" hidden="false" customHeight="true" outlineLevel="0" collapsed="false">
      <c r="B355" s="94" t="n">
        <v>906</v>
      </c>
      <c r="C355" s="16" t="s">
        <v>191</v>
      </c>
      <c r="D355" s="16" t="s">
        <v>21</v>
      </c>
      <c r="E355" s="23" t="s">
        <v>358</v>
      </c>
      <c r="F355" s="16" t="s">
        <v>43</v>
      </c>
      <c r="G355" s="16" t="s">
        <v>240</v>
      </c>
      <c r="H355" s="34" t="s">
        <v>239</v>
      </c>
      <c r="I355" s="24" t="n">
        <f aca="false">'Функциональная 2025 ПРИЛ 6'!H472</f>
        <v>0</v>
      </c>
      <c r="J355" s="24" t="n">
        <v>0</v>
      </c>
      <c r="K355" s="20"/>
    </row>
    <row r="356" customFormat="false" ht="27.6" hidden="false" customHeight="false" outlineLevel="0" collapsed="false">
      <c r="B356" s="94" t="n">
        <v>906</v>
      </c>
      <c r="C356" s="16" t="s">
        <v>191</v>
      </c>
      <c r="D356" s="16" t="s">
        <v>21</v>
      </c>
      <c r="E356" s="23" t="s">
        <v>644</v>
      </c>
      <c r="F356" s="16" t="s">
        <v>298</v>
      </c>
      <c r="G356" s="16"/>
      <c r="H356" s="27" t="s">
        <v>360</v>
      </c>
      <c r="I356" s="24" t="n">
        <f aca="false">I357</f>
        <v>0</v>
      </c>
      <c r="J356" s="24" t="n">
        <f aca="false">J357</f>
        <v>0</v>
      </c>
      <c r="K356" s="20"/>
    </row>
    <row r="357" customFormat="false" ht="13.8" hidden="false" customHeight="false" outlineLevel="0" collapsed="false">
      <c r="B357" s="94" t="n">
        <v>906</v>
      </c>
      <c r="C357" s="16" t="s">
        <v>191</v>
      </c>
      <c r="D357" s="16" t="s">
        <v>21</v>
      </c>
      <c r="E357" s="23" t="s">
        <v>362</v>
      </c>
      <c r="F357" s="16" t="s">
        <v>268</v>
      </c>
      <c r="G357" s="16"/>
      <c r="H357" s="25" t="s">
        <v>349</v>
      </c>
      <c r="I357" s="24" t="n">
        <f aca="false">I358</f>
        <v>0</v>
      </c>
      <c r="J357" s="24" t="n">
        <f aca="false">J358</f>
        <v>0</v>
      </c>
      <c r="K357" s="20"/>
    </row>
    <row r="358" customFormat="false" ht="27.6" hidden="false" customHeight="false" outlineLevel="0" collapsed="false">
      <c r="B358" s="94" t="n">
        <v>906</v>
      </c>
      <c r="C358" s="16" t="s">
        <v>191</v>
      </c>
      <c r="D358" s="16" t="s">
        <v>21</v>
      </c>
      <c r="E358" s="23" t="s">
        <v>362</v>
      </c>
      <c r="F358" s="16" t="s">
        <v>128</v>
      </c>
      <c r="G358" s="16" t="s">
        <v>236</v>
      </c>
      <c r="H358" s="34" t="s">
        <v>235</v>
      </c>
      <c r="I358" s="24" t="n">
        <f aca="false">I359</f>
        <v>0</v>
      </c>
      <c r="J358" s="24" t="n">
        <v>0</v>
      </c>
      <c r="K358" s="20"/>
    </row>
    <row r="359" customFormat="false" ht="13.8" hidden="false" customHeight="false" outlineLevel="0" collapsed="false">
      <c r="B359" s="94" t="n">
        <v>906</v>
      </c>
      <c r="C359" s="16" t="s">
        <v>191</v>
      </c>
      <c r="D359" s="16" t="s">
        <v>21</v>
      </c>
      <c r="E359" s="23" t="s">
        <v>362</v>
      </c>
      <c r="F359" s="16"/>
      <c r="G359" s="16" t="s">
        <v>238</v>
      </c>
      <c r="H359" s="25" t="s">
        <v>237</v>
      </c>
      <c r="I359" s="24" t="n">
        <f aca="false">I360</f>
        <v>0</v>
      </c>
      <c r="J359" s="24" t="n">
        <v>0</v>
      </c>
      <c r="K359" s="24" t="e">
        <f aca="false">K360+#REF!</f>
        <v>#REF!</v>
      </c>
    </row>
    <row r="360" customFormat="false" ht="13.8" hidden="false" customHeight="false" outlineLevel="0" collapsed="false">
      <c r="B360" s="94" t="n">
        <v>906</v>
      </c>
      <c r="C360" s="16" t="s">
        <v>191</v>
      </c>
      <c r="D360" s="16" t="s">
        <v>21</v>
      </c>
      <c r="E360" s="23" t="s">
        <v>362</v>
      </c>
      <c r="F360" s="16" t="s">
        <v>41</v>
      </c>
      <c r="G360" s="16" t="s">
        <v>240</v>
      </c>
      <c r="H360" s="34" t="s">
        <v>239</v>
      </c>
      <c r="I360" s="24" t="n">
        <f aca="false">'Функциональная 2025 ПРИЛ 6'!H477</f>
        <v>0</v>
      </c>
      <c r="J360" s="24" t="n">
        <v>0</v>
      </c>
      <c r="K360" s="20"/>
    </row>
    <row r="361" customFormat="false" ht="27.6" hidden="false" customHeight="false" outlineLevel="0" collapsed="false">
      <c r="B361" s="94" t="n">
        <v>906</v>
      </c>
      <c r="C361" s="16" t="s">
        <v>191</v>
      </c>
      <c r="D361" s="16" t="s">
        <v>21</v>
      </c>
      <c r="E361" s="23" t="s">
        <v>364</v>
      </c>
      <c r="F361" s="16" t="s">
        <v>642</v>
      </c>
      <c r="G361" s="16"/>
      <c r="H361" s="27" t="s">
        <v>363</v>
      </c>
      <c r="I361" s="24" t="n">
        <f aca="false">I362</f>
        <v>122133.8</v>
      </c>
      <c r="J361" s="24" t="n">
        <f aca="false">J362</f>
        <v>122133.8</v>
      </c>
      <c r="K361" s="24" t="n">
        <f aca="false">'[1]Функциональная 2025'!H544</f>
        <v>0</v>
      </c>
    </row>
    <row r="362" customFormat="false" ht="124.5" hidden="false" customHeight="true" outlineLevel="0" collapsed="false">
      <c r="B362" s="94" t="n">
        <v>906</v>
      </c>
      <c r="C362" s="16" t="s">
        <v>191</v>
      </c>
      <c r="D362" s="16" t="s">
        <v>21</v>
      </c>
      <c r="E362" s="23" t="s">
        <v>366</v>
      </c>
      <c r="F362" s="16"/>
      <c r="G362" s="16"/>
      <c r="H362" s="26" t="s">
        <v>365</v>
      </c>
      <c r="I362" s="24" t="n">
        <f aca="false">I363</f>
        <v>122133.8</v>
      </c>
      <c r="J362" s="24" t="n">
        <f aca="false">J363</f>
        <v>122133.8</v>
      </c>
      <c r="K362" s="20"/>
    </row>
    <row r="363" customFormat="false" ht="27.6" hidden="false" customHeight="false" outlineLevel="0" collapsed="false">
      <c r="B363" s="94" t="n">
        <v>906</v>
      </c>
      <c r="C363" s="16" t="s">
        <v>191</v>
      </c>
      <c r="D363" s="16" t="s">
        <v>21</v>
      </c>
      <c r="E363" s="23" t="s">
        <v>366</v>
      </c>
      <c r="F363" s="16" t="s">
        <v>41</v>
      </c>
      <c r="G363" s="16" t="s">
        <v>236</v>
      </c>
      <c r="H363" s="34" t="s">
        <v>235</v>
      </c>
      <c r="I363" s="24" t="n">
        <f aca="false">I364</f>
        <v>122133.8</v>
      </c>
      <c r="J363" s="24" t="n">
        <f aca="false">J364</f>
        <v>122133.8</v>
      </c>
      <c r="K363" s="20"/>
    </row>
    <row r="364" customFormat="false" ht="13.8" hidden="false" customHeight="false" outlineLevel="0" collapsed="false">
      <c r="B364" s="94" t="n">
        <v>906</v>
      </c>
      <c r="C364" s="16" t="s">
        <v>191</v>
      </c>
      <c r="D364" s="16" t="s">
        <v>21</v>
      </c>
      <c r="E364" s="23" t="s">
        <v>366</v>
      </c>
      <c r="F364" s="16" t="s">
        <v>298</v>
      </c>
      <c r="G364" s="16" t="s">
        <v>238</v>
      </c>
      <c r="H364" s="25" t="s">
        <v>237</v>
      </c>
      <c r="I364" s="24" t="n">
        <f aca="false">I365</f>
        <v>122133.8</v>
      </c>
      <c r="J364" s="24" t="n">
        <f aca="false">J365</f>
        <v>122133.8</v>
      </c>
      <c r="K364" s="20"/>
    </row>
    <row r="365" customFormat="false" ht="41.4" hidden="false" customHeight="false" outlineLevel="0" collapsed="false">
      <c r="B365" s="94" t="n">
        <v>906</v>
      </c>
      <c r="C365" s="16" t="s">
        <v>191</v>
      </c>
      <c r="D365" s="16" t="s">
        <v>21</v>
      </c>
      <c r="E365" s="23" t="s">
        <v>366</v>
      </c>
      <c r="F365" s="16" t="s">
        <v>43</v>
      </c>
      <c r="G365" s="16" t="s">
        <v>314</v>
      </c>
      <c r="H365" s="27" t="s">
        <v>359</v>
      </c>
      <c r="I365" s="24" t="n">
        <f aca="false">'Функциональная 2025 ПРИЛ 6'!H482</f>
        <v>122133.8</v>
      </c>
      <c r="J365" s="24" t="n">
        <f aca="false">'Ведомственная 2025 ПРИЛ 8'!L622</f>
        <v>122133.8</v>
      </c>
      <c r="K365" s="24" t="n">
        <f aca="false">'[1]Функциональная 2025'!H547</f>
        <v>0</v>
      </c>
    </row>
    <row r="366" customFormat="false" ht="27.6" hidden="false" customHeight="false" outlineLevel="0" collapsed="false">
      <c r="B366" s="94" t="n">
        <v>906</v>
      </c>
      <c r="C366" s="16" t="s">
        <v>191</v>
      </c>
      <c r="D366" s="16" t="s">
        <v>214</v>
      </c>
      <c r="E366" s="23" t="s">
        <v>452</v>
      </c>
      <c r="F366" s="16" t="s">
        <v>642</v>
      </c>
      <c r="G366" s="16"/>
      <c r="H366" s="34" t="s">
        <v>451</v>
      </c>
      <c r="I366" s="24" t="n">
        <f aca="false">I367+I372</f>
        <v>120.6</v>
      </c>
      <c r="J366" s="24" t="n">
        <f aca="false">J367+J372</f>
        <v>120.6</v>
      </c>
      <c r="K366" s="20"/>
    </row>
    <row r="367" customFormat="false" ht="13.8" hidden="false" customHeight="false" outlineLevel="0" collapsed="false">
      <c r="B367" s="94" t="n">
        <v>906</v>
      </c>
      <c r="C367" s="16" t="s">
        <v>191</v>
      </c>
      <c r="D367" s="16" t="s">
        <v>214</v>
      </c>
      <c r="E367" s="23" t="s">
        <v>454</v>
      </c>
      <c r="F367" s="16"/>
      <c r="G367" s="16"/>
      <c r="H367" s="34" t="s">
        <v>450</v>
      </c>
      <c r="I367" s="24" t="n">
        <f aca="false">I368</f>
        <v>0</v>
      </c>
      <c r="J367" s="24" t="n">
        <f aca="false">J368</f>
        <v>0</v>
      </c>
      <c r="K367" s="20"/>
    </row>
    <row r="368" customFormat="false" ht="82.8" hidden="false" customHeight="false" outlineLevel="0" collapsed="false">
      <c r="B368" s="94" t="n">
        <v>906</v>
      </c>
      <c r="C368" s="16" t="s">
        <v>191</v>
      </c>
      <c r="D368" s="16" t="s">
        <v>214</v>
      </c>
      <c r="E368" s="23" t="s">
        <v>454</v>
      </c>
      <c r="F368" s="16"/>
      <c r="G368" s="16"/>
      <c r="H368" s="26" t="s">
        <v>453</v>
      </c>
      <c r="I368" s="24" t="n">
        <f aca="false">I369</f>
        <v>0</v>
      </c>
      <c r="J368" s="24" t="n">
        <f aca="false">J369</f>
        <v>0</v>
      </c>
      <c r="K368" s="20"/>
    </row>
    <row r="369" customFormat="false" ht="27.6" hidden="false" customHeight="false" outlineLevel="0" collapsed="false">
      <c r="B369" s="94" t="n">
        <v>906</v>
      </c>
      <c r="C369" s="16" t="s">
        <v>191</v>
      </c>
      <c r="D369" s="16" t="s">
        <v>214</v>
      </c>
      <c r="E369" s="23" t="s">
        <v>454</v>
      </c>
      <c r="F369" s="16"/>
      <c r="G369" s="16" t="s">
        <v>236</v>
      </c>
      <c r="H369" s="34" t="s">
        <v>235</v>
      </c>
      <c r="I369" s="24" t="n">
        <f aca="false">I370</f>
        <v>0</v>
      </c>
      <c r="J369" s="24" t="n">
        <f aca="false">J370</f>
        <v>0</v>
      </c>
      <c r="K369" s="20"/>
    </row>
    <row r="370" customFormat="false" ht="13.8" hidden="false" customHeight="false" outlineLevel="0" collapsed="false">
      <c r="B370" s="94" t="n">
        <v>906</v>
      </c>
      <c r="C370" s="16" t="s">
        <v>191</v>
      </c>
      <c r="D370" s="16" t="s">
        <v>214</v>
      </c>
      <c r="E370" s="23" t="s">
        <v>454</v>
      </c>
      <c r="F370" s="16" t="s">
        <v>85</v>
      </c>
      <c r="G370" s="16" t="s">
        <v>238</v>
      </c>
      <c r="H370" s="25" t="s">
        <v>237</v>
      </c>
      <c r="I370" s="24" t="n">
        <f aca="false">I371</f>
        <v>0</v>
      </c>
      <c r="J370" s="24" t="n">
        <f aca="false">J371</f>
        <v>0</v>
      </c>
      <c r="K370" s="20"/>
    </row>
    <row r="371" customFormat="false" ht="41.4" hidden="false" customHeight="false" outlineLevel="0" collapsed="false">
      <c r="B371" s="94" t="n">
        <v>906</v>
      </c>
      <c r="C371" s="16" t="s">
        <v>191</v>
      </c>
      <c r="D371" s="16" t="s">
        <v>214</v>
      </c>
      <c r="E371" s="23" t="s">
        <v>454</v>
      </c>
      <c r="F371" s="16" t="s">
        <v>641</v>
      </c>
      <c r="G371" s="16" t="s">
        <v>314</v>
      </c>
      <c r="H371" s="27" t="s">
        <v>313</v>
      </c>
      <c r="I371" s="24" t="n">
        <f aca="false">'Функциональная 2025 ПРИЛ 6'!H629</f>
        <v>0</v>
      </c>
      <c r="J371" s="24" t="n">
        <f aca="false">'Ведомственная 2025 ПРИЛ 8'!L749</f>
        <v>0</v>
      </c>
      <c r="K371" s="20"/>
    </row>
    <row r="372" customFormat="false" ht="13.8" hidden="false" customHeight="false" outlineLevel="0" collapsed="false">
      <c r="B372" s="94" t="n">
        <v>906</v>
      </c>
      <c r="C372" s="16" t="s">
        <v>220</v>
      </c>
      <c r="D372" s="16" t="s">
        <v>57</v>
      </c>
      <c r="E372" s="23" t="s">
        <v>529</v>
      </c>
      <c r="F372" s="16"/>
      <c r="G372" s="16"/>
      <c r="H372" s="27" t="s">
        <v>517</v>
      </c>
      <c r="I372" s="24" t="n">
        <f aca="false">I373</f>
        <v>120.6</v>
      </c>
      <c r="J372" s="24" t="n">
        <f aca="false">J373</f>
        <v>120.6</v>
      </c>
      <c r="K372" s="20"/>
    </row>
    <row r="373" customFormat="false" ht="55.2" hidden="false" customHeight="false" outlineLevel="0" collapsed="false">
      <c r="B373" s="94" t="n">
        <v>906</v>
      </c>
      <c r="C373" s="16" t="s">
        <v>220</v>
      </c>
      <c r="D373" s="16" t="s">
        <v>57</v>
      </c>
      <c r="E373" s="23" t="s">
        <v>529</v>
      </c>
      <c r="F373" s="19"/>
      <c r="G373" s="16"/>
      <c r="H373" s="44" t="s">
        <v>528</v>
      </c>
      <c r="I373" s="24" t="n">
        <f aca="false">I374+I377</f>
        <v>120.6</v>
      </c>
      <c r="J373" s="24" t="n">
        <f aca="false">J374+J377</f>
        <v>120.6</v>
      </c>
      <c r="K373" s="20"/>
    </row>
    <row r="374" customFormat="false" ht="27.6" hidden="false" customHeight="false" outlineLevel="0" collapsed="false">
      <c r="B374" s="94" t="n">
        <v>906</v>
      </c>
      <c r="C374" s="16" t="s">
        <v>220</v>
      </c>
      <c r="D374" s="16" t="s">
        <v>57</v>
      </c>
      <c r="E374" s="23" t="s">
        <v>529</v>
      </c>
      <c r="F374" s="19"/>
      <c r="G374" s="16" t="s">
        <v>116</v>
      </c>
      <c r="H374" s="26" t="s">
        <v>38</v>
      </c>
      <c r="I374" s="24" t="n">
        <f aca="false">I375</f>
        <v>1</v>
      </c>
      <c r="J374" s="24" t="n">
        <f aca="false">J375</f>
        <v>1</v>
      </c>
      <c r="K374" s="20"/>
    </row>
    <row r="375" customFormat="false" ht="27.6" hidden="false" customHeight="false" outlineLevel="0" collapsed="false">
      <c r="B375" s="94" t="n">
        <v>906</v>
      </c>
      <c r="C375" s="16" t="s">
        <v>220</v>
      </c>
      <c r="D375" s="16" t="s">
        <v>57</v>
      </c>
      <c r="E375" s="23" t="s">
        <v>529</v>
      </c>
      <c r="F375" s="16"/>
      <c r="G375" s="16" t="s">
        <v>41</v>
      </c>
      <c r="H375" s="27" t="s">
        <v>40</v>
      </c>
      <c r="I375" s="24" t="n">
        <f aca="false">I376</f>
        <v>1</v>
      </c>
      <c r="J375" s="24" t="n">
        <f aca="false">J376</f>
        <v>1</v>
      </c>
      <c r="K375" s="20"/>
    </row>
    <row r="376" customFormat="false" ht="26.25" hidden="false" customHeight="true" outlineLevel="0" collapsed="false">
      <c r="B376" s="94" t="n">
        <v>906</v>
      </c>
      <c r="C376" s="16" t="s">
        <v>220</v>
      </c>
      <c r="D376" s="16" t="s">
        <v>57</v>
      </c>
      <c r="E376" s="23" t="s">
        <v>529</v>
      </c>
      <c r="F376" s="16"/>
      <c r="G376" s="16" t="s">
        <v>43</v>
      </c>
      <c r="H376" s="28" t="s">
        <v>48</v>
      </c>
      <c r="I376" s="24" t="n">
        <f aca="false">'Функциональная 2025 ПРИЛ 6'!H792</f>
        <v>1</v>
      </c>
      <c r="J376" s="24" t="n">
        <f aca="false">'Ведомственная 2025 ПРИЛ 8'!L837</f>
        <v>1</v>
      </c>
      <c r="K376" s="24" t="n">
        <f aca="false">K377+K385+K381</f>
        <v>0</v>
      </c>
    </row>
    <row r="377" customFormat="false" ht="18" hidden="false" customHeight="true" outlineLevel="0" collapsed="false">
      <c r="B377" s="94" t="n">
        <v>906</v>
      </c>
      <c r="C377" s="16" t="s">
        <v>220</v>
      </c>
      <c r="D377" s="16" t="s">
        <v>57</v>
      </c>
      <c r="E377" s="23" t="s">
        <v>529</v>
      </c>
      <c r="F377" s="16" t="s">
        <v>39</v>
      </c>
      <c r="G377" s="16" t="s">
        <v>512</v>
      </c>
      <c r="H377" s="34" t="s">
        <v>129</v>
      </c>
      <c r="I377" s="24" t="n">
        <f aca="false">I378</f>
        <v>119.6</v>
      </c>
      <c r="J377" s="24" t="n">
        <f aca="false">J378</f>
        <v>119.6</v>
      </c>
      <c r="K377" s="20"/>
    </row>
    <row r="378" customFormat="false" ht="29.25" hidden="false" customHeight="true" outlineLevel="0" collapsed="false">
      <c r="B378" s="94" t="n">
        <v>906</v>
      </c>
      <c r="C378" s="16" t="s">
        <v>220</v>
      </c>
      <c r="D378" s="16" t="s">
        <v>57</v>
      </c>
      <c r="E378" s="23" t="s">
        <v>529</v>
      </c>
      <c r="F378" s="16" t="s">
        <v>41</v>
      </c>
      <c r="G378" s="16" t="s">
        <v>514</v>
      </c>
      <c r="H378" s="34" t="s">
        <v>513</v>
      </c>
      <c r="I378" s="24" t="n">
        <f aca="false">I379</f>
        <v>119.6</v>
      </c>
      <c r="J378" s="24" t="n">
        <f aca="false">J379</f>
        <v>119.6</v>
      </c>
      <c r="K378" s="20"/>
    </row>
    <row r="379" customFormat="false" ht="29.25" hidden="false" customHeight="true" outlineLevel="0" collapsed="false">
      <c r="B379" s="94" t="n">
        <v>906</v>
      </c>
      <c r="C379" s="16" t="s">
        <v>220</v>
      </c>
      <c r="D379" s="16" t="s">
        <v>57</v>
      </c>
      <c r="E379" s="23" t="s">
        <v>529</v>
      </c>
      <c r="F379" s="16" t="s">
        <v>43</v>
      </c>
      <c r="G379" s="16" t="s">
        <v>516</v>
      </c>
      <c r="H379" s="34" t="s">
        <v>515</v>
      </c>
      <c r="I379" s="24" t="n">
        <f aca="false">'Функциональная 2025 ПРИЛ 6'!H795</f>
        <v>119.6</v>
      </c>
      <c r="J379" s="24" t="n">
        <f aca="false">'Ведомственная 2025 ПРИЛ 8'!L840</f>
        <v>119.6</v>
      </c>
      <c r="K379" s="20"/>
    </row>
    <row r="380" customFormat="false" ht="36" hidden="false" customHeight="true" outlineLevel="0" collapsed="false">
      <c r="B380" s="94" t="n">
        <v>906</v>
      </c>
      <c r="C380" s="16" t="s">
        <v>191</v>
      </c>
      <c r="D380" s="16" t="s">
        <v>23</v>
      </c>
      <c r="E380" s="23" t="s">
        <v>371</v>
      </c>
      <c r="F380" s="16" t="s">
        <v>642</v>
      </c>
      <c r="G380" s="16"/>
      <c r="H380" s="18" t="s">
        <v>370</v>
      </c>
      <c r="I380" s="20" t="n">
        <f aca="false">I381+I390+I395+I421+I426</f>
        <v>565854.6</v>
      </c>
      <c r="J380" s="20" t="n">
        <f aca="false">J381+J390+J395+J421+J426</f>
        <v>331652.5</v>
      </c>
      <c r="K380" s="20"/>
    </row>
    <row r="381" customFormat="false" ht="27.6" hidden="false" customHeight="false" outlineLevel="0" collapsed="false">
      <c r="B381" s="94" t="n">
        <v>906</v>
      </c>
      <c r="C381" s="16" t="s">
        <v>191</v>
      </c>
      <c r="D381" s="16" t="s">
        <v>23</v>
      </c>
      <c r="E381" s="23" t="s">
        <v>373</v>
      </c>
      <c r="F381" s="16"/>
      <c r="G381" s="16"/>
      <c r="H381" s="28" t="s">
        <v>372</v>
      </c>
      <c r="I381" s="24" t="n">
        <f aca="false">I382</f>
        <v>339.9</v>
      </c>
      <c r="J381" s="24" t="n">
        <f aca="false">J382</f>
        <v>0</v>
      </c>
      <c r="K381" s="24" t="n">
        <f aca="false">K382</f>
        <v>0</v>
      </c>
    </row>
    <row r="382" customFormat="false" ht="27.6" hidden="false" customHeight="false" outlineLevel="0" collapsed="false">
      <c r="B382" s="94" t="n">
        <v>906</v>
      </c>
      <c r="C382" s="16" t="s">
        <v>191</v>
      </c>
      <c r="D382" s="16" t="s">
        <v>23</v>
      </c>
      <c r="E382" s="23" t="s">
        <v>375</v>
      </c>
      <c r="F382" s="16" t="s">
        <v>85</v>
      </c>
      <c r="G382" s="16"/>
      <c r="H382" s="27" t="s">
        <v>374</v>
      </c>
      <c r="I382" s="24" t="n">
        <f aca="false">I383+I387</f>
        <v>339.9</v>
      </c>
      <c r="J382" s="24" t="n">
        <f aca="false">J383+J387</f>
        <v>0</v>
      </c>
      <c r="K382" s="24" t="n">
        <f aca="false">K383+K387</f>
        <v>0</v>
      </c>
    </row>
    <row r="383" customFormat="false" ht="27.6" hidden="false" customHeight="false" outlineLevel="0" collapsed="false">
      <c r="B383" s="94" t="n">
        <v>906</v>
      </c>
      <c r="C383" s="16" t="s">
        <v>191</v>
      </c>
      <c r="D383" s="16" t="s">
        <v>23</v>
      </c>
      <c r="E383" s="23" t="s">
        <v>375</v>
      </c>
      <c r="F383" s="16" t="s">
        <v>641</v>
      </c>
      <c r="G383" s="16" t="s">
        <v>39</v>
      </c>
      <c r="H383" s="26" t="s">
        <v>38</v>
      </c>
      <c r="I383" s="24" t="n">
        <f aca="false">I384</f>
        <v>339.9</v>
      </c>
      <c r="J383" s="24" t="n">
        <f aca="false">J384</f>
        <v>0</v>
      </c>
      <c r="K383" s="24" t="n">
        <f aca="false">K384</f>
        <v>0</v>
      </c>
    </row>
    <row r="384" customFormat="false" ht="27.6" hidden="false" customHeight="false" outlineLevel="0" collapsed="false">
      <c r="B384" s="94" t="n">
        <v>906</v>
      </c>
      <c r="C384" s="16" t="s">
        <v>191</v>
      </c>
      <c r="D384" s="16" t="s">
        <v>23</v>
      </c>
      <c r="E384" s="23" t="s">
        <v>375</v>
      </c>
      <c r="F384" s="16" t="s">
        <v>642</v>
      </c>
      <c r="G384" s="16" t="s">
        <v>41</v>
      </c>
      <c r="H384" s="27" t="s">
        <v>40</v>
      </c>
      <c r="I384" s="24" t="n">
        <f aca="false">I385+I386</f>
        <v>339.9</v>
      </c>
      <c r="J384" s="24" t="n">
        <f aca="false">J385+J386</f>
        <v>0</v>
      </c>
      <c r="K384" s="24" t="n">
        <f aca="false">'[1]Функциональная 2025'!H562</f>
        <v>0</v>
      </c>
    </row>
    <row r="385" customFormat="false" ht="33" hidden="false" customHeight="true" outlineLevel="0" collapsed="false">
      <c r="B385" s="94" t="n">
        <v>906</v>
      </c>
      <c r="C385" s="16" t="s">
        <v>191</v>
      </c>
      <c r="D385" s="16" t="s">
        <v>23</v>
      </c>
      <c r="E385" s="23" t="s">
        <v>375</v>
      </c>
      <c r="F385" s="16"/>
      <c r="G385" s="16" t="s">
        <v>49</v>
      </c>
      <c r="H385" s="28" t="s">
        <v>48</v>
      </c>
      <c r="I385" s="24" t="n">
        <f aca="false">'Функциональная 2025 ПРИЛ 6'!H495</f>
        <v>0</v>
      </c>
      <c r="J385" s="24" t="n">
        <v>0</v>
      </c>
      <c r="K385" s="20"/>
    </row>
    <row r="386" customFormat="false" ht="27.6" hidden="false" customHeight="true" outlineLevel="0" collapsed="false">
      <c r="B386" s="94" t="n">
        <v>906</v>
      </c>
      <c r="C386" s="16" t="s">
        <v>191</v>
      </c>
      <c r="D386" s="16" t="s">
        <v>23</v>
      </c>
      <c r="E386" s="23" t="s">
        <v>375</v>
      </c>
      <c r="F386" s="16" t="s">
        <v>39</v>
      </c>
      <c r="G386" s="16" t="s">
        <v>43</v>
      </c>
      <c r="H386" s="27" t="s">
        <v>69</v>
      </c>
      <c r="I386" s="24" t="n">
        <f aca="false">'Функциональная 2025 ПРИЛ 6'!H496</f>
        <v>339.9</v>
      </c>
      <c r="J386" s="24" t="n">
        <v>0</v>
      </c>
      <c r="K386" s="20"/>
    </row>
    <row r="387" customFormat="false" ht="30.75" hidden="false" customHeight="true" outlineLevel="0" collapsed="false">
      <c r="B387" s="94" t="n">
        <v>906</v>
      </c>
      <c r="C387" s="16" t="s">
        <v>191</v>
      </c>
      <c r="D387" s="16" t="s">
        <v>23</v>
      </c>
      <c r="E387" s="23" t="s">
        <v>375</v>
      </c>
      <c r="F387" s="16" t="s">
        <v>41</v>
      </c>
      <c r="G387" s="16" t="s">
        <v>236</v>
      </c>
      <c r="H387" s="34" t="s">
        <v>235</v>
      </c>
      <c r="I387" s="24" t="n">
        <f aca="false">I388</f>
        <v>0</v>
      </c>
      <c r="J387" s="24" t="n">
        <f aca="false">J388</f>
        <v>0</v>
      </c>
      <c r="K387" s="20"/>
    </row>
    <row r="388" customFormat="false" ht="18" hidden="false" customHeight="true" outlineLevel="0" collapsed="false">
      <c r="B388" s="94" t="n">
        <v>906</v>
      </c>
      <c r="C388" s="16" t="s">
        <v>191</v>
      </c>
      <c r="D388" s="16" t="s">
        <v>23</v>
      </c>
      <c r="E388" s="23" t="s">
        <v>375</v>
      </c>
      <c r="F388" s="16" t="s">
        <v>268</v>
      </c>
      <c r="G388" s="16" t="s">
        <v>238</v>
      </c>
      <c r="H388" s="25" t="s">
        <v>237</v>
      </c>
      <c r="I388" s="24" t="n">
        <f aca="false">I389</f>
        <v>0</v>
      </c>
      <c r="J388" s="24" t="n">
        <f aca="false">J389</f>
        <v>0</v>
      </c>
      <c r="K388" s="20"/>
    </row>
    <row r="389" customFormat="false" ht="41.4" hidden="false" customHeight="false" outlineLevel="0" collapsed="false">
      <c r="B389" s="94" t="n">
        <v>906</v>
      </c>
      <c r="C389" s="16" t="s">
        <v>191</v>
      </c>
      <c r="D389" s="16" t="s">
        <v>23</v>
      </c>
      <c r="E389" s="23" t="s">
        <v>375</v>
      </c>
      <c r="F389" s="19"/>
      <c r="G389" s="16" t="s">
        <v>314</v>
      </c>
      <c r="H389" s="27" t="s">
        <v>313</v>
      </c>
      <c r="I389" s="24" t="n">
        <f aca="false">'Функциональная 2025 ПРИЛ 6'!H499</f>
        <v>0</v>
      </c>
      <c r="J389" s="24" t="n">
        <v>0</v>
      </c>
      <c r="K389" s="20"/>
    </row>
    <row r="390" customFormat="false" ht="41.4" hidden="false" customHeight="false" outlineLevel="0" collapsed="false">
      <c r="B390" s="94" t="n">
        <v>906</v>
      </c>
      <c r="C390" s="16" t="s">
        <v>191</v>
      </c>
      <c r="D390" s="16" t="s">
        <v>23</v>
      </c>
      <c r="E390" s="23" t="s">
        <v>377</v>
      </c>
      <c r="F390" s="16"/>
      <c r="G390" s="16"/>
      <c r="H390" s="27" t="s">
        <v>376</v>
      </c>
      <c r="I390" s="24" t="n">
        <f aca="false">I391</f>
        <v>100</v>
      </c>
      <c r="J390" s="24" t="n">
        <f aca="false">J391</f>
        <v>0</v>
      </c>
      <c r="K390" s="24" t="n">
        <f aca="false">K391+K408+K413+K418</f>
        <v>0</v>
      </c>
    </row>
    <row r="391" customFormat="false" ht="27.6" hidden="false" customHeight="false" outlineLevel="0" collapsed="false">
      <c r="B391" s="94" t="n">
        <v>906</v>
      </c>
      <c r="C391" s="16" t="s">
        <v>191</v>
      </c>
      <c r="D391" s="16" t="s">
        <v>23</v>
      </c>
      <c r="E391" s="23" t="s">
        <v>378</v>
      </c>
      <c r="F391" s="16"/>
      <c r="G391" s="16"/>
      <c r="H391" s="27" t="s">
        <v>374</v>
      </c>
      <c r="I391" s="24" t="n">
        <f aca="false">I392</f>
        <v>100</v>
      </c>
      <c r="J391" s="24" t="n">
        <f aca="false">J392</f>
        <v>0</v>
      </c>
      <c r="K391" s="24" t="n">
        <f aca="false">K392</f>
        <v>0</v>
      </c>
    </row>
    <row r="392" customFormat="false" ht="27.6" hidden="false" customHeight="false" outlineLevel="0" collapsed="false">
      <c r="B392" s="94" t="n">
        <v>906</v>
      </c>
      <c r="C392" s="16" t="s">
        <v>191</v>
      </c>
      <c r="D392" s="16" t="s">
        <v>23</v>
      </c>
      <c r="E392" s="23" t="s">
        <v>378</v>
      </c>
      <c r="F392" s="16"/>
      <c r="G392" s="16" t="s">
        <v>236</v>
      </c>
      <c r="H392" s="34" t="s">
        <v>235</v>
      </c>
      <c r="I392" s="24" t="n">
        <f aca="false">I393</f>
        <v>100</v>
      </c>
      <c r="J392" s="24" t="n">
        <f aca="false">J393</f>
        <v>0</v>
      </c>
      <c r="K392" s="20"/>
    </row>
    <row r="393" customFormat="false" ht="13.8" hidden="false" customHeight="false" outlineLevel="0" collapsed="false">
      <c r="B393" s="94" t="n">
        <v>906</v>
      </c>
      <c r="C393" s="16" t="s">
        <v>191</v>
      </c>
      <c r="D393" s="16" t="s">
        <v>23</v>
      </c>
      <c r="E393" s="23" t="s">
        <v>378</v>
      </c>
      <c r="F393" s="16" t="s">
        <v>39</v>
      </c>
      <c r="G393" s="16" t="s">
        <v>238</v>
      </c>
      <c r="H393" s="25" t="s">
        <v>237</v>
      </c>
      <c r="I393" s="24" t="n">
        <f aca="false">I394</f>
        <v>100</v>
      </c>
      <c r="J393" s="24" t="n">
        <f aca="false">J394</f>
        <v>0</v>
      </c>
      <c r="K393" s="20"/>
    </row>
    <row r="394" customFormat="false" ht="41.4" hidden="false" customHeight="false" outlineLevel="0" collapsed="false">
      <c r="B394" s="94" t="n">
        <v>906</v>
      </c>
      <c r="C394" s="16" t="s">
        <v>191</v>
      </c>
      <c r="D394" s="16" t="s">
        <v>23</v>
      </c>
      <c r="E394" s="23" t="s">
        <v>378</v>
      </c>
      <c r="F394" s="16" t="s">
        <v>170</v>
      </c>
      <c r="G394" s="16" t="s">
        <v>314</v>
      </c>
      <c r="H394" s="27" t="s">
        <v>313</v>
      </c>
      <c r="I394" s="24" t="n">
        <f aca="false">'Функциональная 2025 ПРИЛ 6'!H504</f>
        <v>100</v>
      </c>
      <c r="J394" s="24" t="n">
        <v>0</v>
      </c>
      <c r="K394" s="20"/>
    </row>
    <row r="395" customFormat="false" ht="55.2" hidden="false" customHeight="false" outlineLevel="0" collapsed="false">
      <c r="B395" s="94" t="n">
        <v>906</v>
      </c>
      <c r="C395" s="16" t="s">
        <v>191</v>
      </c>
      <c r="D395" s="16" t="s">
        <v>23</v>
      </c>
      <c r="E395" s="23" t="s">
        <v>380</v>
      </c>
      <c r="F395" s="16" t="s">
        <v>268</v>
      </c>
      <c r="G395" s="16"/>
      <c r="H395" s="27" t="s">
        <v>379</v>
      </c>
      <c r="I395" s="24" t="n">
        <f aca="false">I396+I408+I412+I416+I404+I400</f>
        <v>12936.3</v>
      </c>
      <c r="J395" s="24" t="n">
        <f aca="false">J396+J408+J412+J416+J404+J400</f>
        <v>9036.3</v>
      </c>
      <c r="K395" s="20"/>
    </row>
    <row r="396" customFormat="false" ht="27.6" hidden="false" customHeight="true" outlineLevel="0" collapsed="false">
      <c r="B396" s="94" t="n">
        <v>906</v>
      </c>
      <c r="C396" s="16" t="s">
        <v>191</v>
      </c>
      <c r="D396" s="16" t="s">
        <v>23</v>
      </c>
      <c r="E396" s="23" t="s">
        <v>381</v>
      </c>
      <c r="F396" s="16"/>
      <c r="G396" s="16"/>
      <c r="H396" s="27" t="s">
        <v>374</v>
      </c>
      <c r="I396" s="24" t="n">
        <f aca="false">I397</f>
        <v>3900</v>
      </c>
      <c r="J396" s="24" t="n">
        <f aca="false">J397</f>
        <v>0</v>
      </c>
      <c r="K396" s="20"/>
    </row>
    <row r="397" customFormat="false" ht="27.6" hidden="false" customHeight="true" outlineLevel="0" collapsed="false">
      <c r="B397" s="94" t="n">
        <v>906</v>
      </c>
      <c r="C397" s="16" t="s">
        <v>191</v>
      </c>
      <c r="D397" s="16" t="s">
        <v>23</v>
      </c>
      <c r="E397" s="23" t="s">
        <v>381</v>
      </c>
      <c r="F397" s="16" t="s">
        <v>39</v>
      </c>
      <c r="G397" s="16" t="s">
        <v>236</v>
      </c>
      <c r="H397" s="34" t="s">
        <v>235</v>
      </c>
      <c r="I397" s="24" t="n">
        <f aca="false">I398</f>
        <v>3900</v>
      </c>
      <c r="J397" s="24" t="n">
        <f aca="false">J398</f>
        <v>0</v>
      </c>
      <c r="K397" s="20"/>
    </row>
    <row r="398" customFormat="false" ht="18.75" hidden="false" customHeight="true" outlineLevel="0" collapsed="false">
      <c r="B398" s="94" t="n">
        <v>902</v>
      </c>
      <c r="C398" s="16" t="s">
        <v>191</v>
      </c>
      <c r="D398" s="16" t="s">
        <v>23</v>
      </c>
      <c r="E398" s="23" t="s">
        <v>381</v>
      </c>
      <c r="F398" s="16" t="s">
        <v>41</v>
      </c>
      <c r="G398" s="16" t="s">
        <v>238</v>
      </c>
      <c r="H398" s="25" t="s">
        <v>237</v>
      </c>
      <c r="I398" s="24" t="n">
        <f aca="false">I399</f>
        <v>3900</v>
      </c>
      <c r="J398" s="24" t="n">
        <f aca="false">J399</f>
        <v>0</v>
      </c>
      <c r="K398" s="20"/>
    </row>
    <row r="399" customFormat="false" ht="18" hidden="false" customHeight="true" outlineLevel="0" collapsed="false">
      <c r="B399" s="94" t="n">
        <v>902</v>
      </c>
      <c r="C399" s="16" t="s">
        <v>191</v>
      </c>
      <c r="D399" s="16" t="s">
        <v>23</v>
      </c>
      <c r="E399" s="23" t="s">
        <v>381</v>
      </c>
      <c r="F399" s="16" t="s">
        <v>43</v>
      </c>
      <c r="G399" s="16" t="s">
        <v>240</v>
      </c>
      <c r="H399" s="27" t="s">
        <v>239</v>
      </c>
      <c r="I399" s="24" t="n">
        <f aca="false">'Функциональная 2025 ПРИЛ 6'!H509</f>
        <v>3900</v>
      </c>
      <c r="J399" s="24" t="n">
        <v>0</v>
      </c>
      <c r="K399" s="20"/>
    </row>
    <row r="400" customFormat="false" ht="28.5" hidden="false" customHeight="true" outlineLevel="0" collapsed="false">
      <c r="B400" s="94" t="n">
        <v>902</v>
      </c>
      <c r="C400" s="16" t="s">
        <v>191</v>
      </c>
      <c r="D400" s="16" t="s">
        <v>23</v>
      </c>
      <c r="E400" s="23" t="s">
        <v>383</v>
      </c>
      <c r="F400" s="16"/>
      <c r="G400" s="16"/>
      <c r="H400" s="48" t="s">
        <v>382</v>
      </c>
      <c r="I400" s="24" t="n">
        <f aca="false">I401</f>
        <v>438.7</v>
      </c>
      <c r="J400" s="24" t="n">
        <f aca="false">J401</f>
        <v>438.7</v>
      </c>
      <c r="K400" s="20"/>
    </row>
    <row r="401" customFormat="false" ht="30.75" hidden="false" customHeight="true" outlineLevel="0" collapsed="false">
      <c r="B401" s="94" t="n">
        <v>902</v>
      </c>
      <c r="C401" s="16" t="s">
        <v>191</v>
      </c>
      <c r="D401" s="16" t="s">
        <v>23</v>
      </c>
      <c r="E401" s="23" t="s">
        <v>383</v>
      </c>
      <c r="F401" s="16"/>
      <c r="G401" s="16" t="s">
        <v>236</v>
      </c>
      <c r="H401" s="34" t="s">
        <v>235</v>
      </c>
      <c r="I401" s="24" t="n">
        <f aca="false">I402</f>
        <v>438.7</v>
      </c>
      <c r="J401" s="24" t="n">
        <f aca="false">J402</f>
        <v>438.7</v>
      </c>
      <c r="K401" s="20"/>
    </row>
    <row r="402" customFormat="false" ht="18" hidden="false" customHeight="true" outlineLevel="0" collapsed="false">
      <c r="B402" s="94" t="n">
        <v>902</v>
      </c>
      <c r="C402" s="16" t="s">
        <v>191</v>
      </c>
      <c r="D402" s="16" t="s">
        <v>23</v>
      </c>
      <c r="E402" s="23" t="s">
        <v>383</v>
      </c>
      <c r="F402" s="16"/>
      <c r="G402" s="16" t="s">
        <v>238</v>
      </c>
      <c r="H402" s="25" t="s">
        <v>237</v>
      </c>
      <c r="I402" s="24" t="n">
        <f aca="false">I403</f>
        <v>438.7</v>
      </c>
      <c r="J402" s="24" t="n">
        <f aca="false">J403</f>
        <v>438.7</v>
      </c>
      <c r="K402" s="20"/>
    </row>
    <row r="403" customFormat="false" ht="18" hidden="false" customHeight="true" outlineLevel="0" collapsed="false">
      <c r="B403" s="94" t="n">
        <v>902</v>
      </c>
      <c r="C403" s="16" t="s">
        <v>191</v>
      </c>
      <c r="D403" s="16" t="s">
        <v>23</v>
      </c>
      <c r="E403" s="23" t="s">
        <v>383</v>
      </c>
      <c r="F403" s="16"/>
      <c r="G403" s="16" t="s">
        <v>240</v>
      </c>
      <c r="H403" s="27" t="s">
        <v>239</v>
      </c>
      <c r="I403" s="24" t="n">
        <f aca="false">'Функциональная 2025 ПРИЛ 6'!H513</f>
        <v>438.7</v>
      </c>
      <c r="J403" s="24" t="n">
        <f aca="false">'Ведомственная 2025 ПРИЛ 8'!L653</f>
        <v>438.7</v>
      </c>
      <c r="K403" s="20"/>
    </row>
    <row r="404" customFormat="false" ht="45.75" hidden="false" customHeight="true" outlineLevel="0" collapsed="false">
      <c r="B404" s="94" t="n">
        <v>902</v>
      </c>
      <c r="C404" s="16" t="s">
        <v>191</v>
      </c>
      <c r="D404" s="16" t="s">
        <v>23</v>
      </c>
      <c r="E404" s="23" t="s">
        <v>387</v>
      </c>
      <c r="F404" s="16"/>
      <c r="G404" s="16"/>
      <c r="H404" s="27" t="s">
        <v>386</v>
      </c>
      <c r="I404" s="24" t="n">
        <f aca="false">I405</f>
        <v>6245.1</v>
      </c>
      <c r="J404" s="24" t="n">
        <f aca="false">J405</f>
        <v>6245.1</v>
      </c>
      <c r="K404" s="20"/>
    </row>
    <row r="405" customFormat="false" ht="38.25" hidden="false" customHeight="true" outlineLevel="0" collapsed="false">
      <c r="B405" s="94" t="n">
        <v>902</v>
      </c>
      <c r="C405" s="16" t="s">
        <v>191</v>
      </c>
      <c r="D405" s="16" t="s">
        <v>23</v>
      </c>
      <c r="E405" s="23" t="s">
        <v>387</v>
      </c>
      <c r="F405" s="16"/>
      <c r="G405" s="16" t="s">
        <v>236</v>
      </c>
      <c r="H405" s="34" t="s">
        <v>235</v>
      </c>
      <c r="I405" s="24" t="n">
        <f aca="false">I406</f>
        <v>6245.1</v>
      </c>
      <c r="J405" s="24" t="n">
        <f aca="false">J406</f>
        <v>6245.1</v>
      </c>
      <c r="K405" s="20"/>
    </row>
    <row r="406" customFormat="false" ht="18" hidden="false" customHeight="true" outlineLevel="0" collapsed="false">
      <c r="B406" s="94" t="n">
        <v>902</v>
      </c>
      <c r="C406" s="16" t="s">
        <v>191</v>
      </c>
      <c r="D406" s="16" t="s">
        <v>23</v>
      </c>
      <c r="E406" s="23" t="s">
        <v>387</v>
      </c>
      <c r="F406" s="16"/>
      <c r="G406" s="16" t="s">
        <v>238</v>
      </c>
      <c r="H406" s="25" t="s">
        <v>237</v>
      </c>
      <c r="I406" s="24" t="n">
        <f aca="false">I407</f>
        <v>6245.1</v>
      </c>
      <c r="J406" s="24" t="n">
        <f aca="false">J407</f>
        <v>6245.1</v>
      </c>
      <c r="K406" s="20"/>
    </row>
    <row r="407" customFormat="false" ht="18" hidden="false" customHeight="true" outlineLevel="0" collapsed="false">
      <c r="B407" s="94" t="n">
        <v>902</v>
      </c>
      <c r="C407" s="16" t="s">
        <v>191</v>
      </c>
      <c r="D407" s="16" t="s">
        <v>23</v>
      </c>
      <c r="E407" s="23" t="s">
        <v>387</v>
      </c>
      <c r="F407" s="16"/>
      <c r="G407" s="16" t="s">
        <v>240</v>
      </c>
      <c r="H407" s="27" t="s">
        <v>239</v>
      </c>
      <c r="I407" s="24" t="n">
        <f aca="false">'Функциональная 2025 ПРИЛ 6'!H521</f>
        <v>6245.1</v>
      </c>
      <c r="J407" s="24" t="n">
        <f aca="false">'Ведомственная 2025 ПРИЛ 8'!L657</f>
        <v>6245.1</v>
      </c>
      <c r="K407" s="20"/>
    </row>
    <row r="408" customFormat="false" ht="41.4" hidden="false" customHeight="false" outlineLevel="0" collapsed="false">
      <c r="B408" s="94" t="n">
        <v>906</v>
      </c>
      <c r="C408" s="16" t="s">
        <v>191</v>
      </c>
      <c r="D408" s="16" t="s">
        <v>23</v>
      </c>
      <c r="E408" s="23" t="s">
        <v>385</v>
      </c>
      <c r="F408" s="16"/>
      <c r="G408" s="16"/>
      <c r="H408" s="44" t="s">
        <v>384</v>
      </c>
      <c r="I408" s="24" t="n">
        <f aca="false">I409</f>
        <v>2305.6</v>
      </c>
      <c r="J408" s="24" t="n">
        <f aca="false">J409</f>
        <v>2305.6</v>
      </c>
      <c r="K408" s="20"/>
    </row>
    <row r="409" customFormat="false" ht="27.6" hidden="false" customHeight="false" outlineLevel="0" collapsed="false">
      <c r="B409" s="94" t="n">
        <v>906</v>
      </c>
      <c r="C409" s="16" t="s">
        <v>191</v>
      </c>
      <c r="D409" s="16" t="s">
        <v>23</v>
      </c>
      <c r="E409" s="23" t="s">
        <v>385</v>
      </c>
      <c r="F409" s="16"/>
      <c r="G409" s="16" t="s">
        <v>236</v>
      </c>
      <c r="H409" s="34" t="s">
        <v>235</v>
      </c>
      <c r="I409" s="24" t="n">
        <f aca="false">I410</f>
        <v>2305.6</v>
      </c>
      <c r="J409" s="24" t="n">
        <f aca="false">J410</f>
        <v>2305.6</v>
      </c>
      <c r="K409" s="20"/>
    </row>
    <row r="410" customFormat="false" ht="13.8" hidden="false" customHeight="false" outlineLevel="0" collapsed="false">
      <c r="B410" s="94" t="n">
        <v>906</v>
      </c>
      <c r="C410" s="16" t="s">
        <v>191</v>
      </c>
      <c r="D410" s="16" t="s">
        <v>23</v>
      </c>
      <c r="E410" s="23" t="s">
        <v>385</v>
      </c>
      <c r="F410" s="16" t="s">
        <v>39</v>
      </c>
      <c r="G410" s="16" t="s">
        <v>238</v>
      </c>
      <c r="H410" s="25" t="s">
        <v>237</v>
      </c>
      <c r="I410" s="24" t="n">
        <f aca="false">I411</f>
        <v>2305.6</v>
      </c>
      <c r="J410" s="24" t="n">
        <f aca="false">J411</f>
        <v>2305.6</v>
      </c>
      <c r="K410" s="20"/>
    </row>
    <row r="411" customFormat="false" ht="13.8" hidden="false" customHeight="false" outlineLevel="0" collapsed="false">
      <c r="B411" s="94" t="n">
        <v>906</v>
      </c>
      <c r="C411" s="16" t="s">
        <v>191</v>
      </c>
      <c r="D411" s="16" t="s">
        <v>23</v>
      </c>
      <c r="E411" s="23" t="s">
        <v>385</v>
      </c>
      <c r="F411" s="16" t="s">
        <v>170</v>
      </c>
      <c r="G411" s="16" t="s">
        <v>240</v>
      </c>
      <c r="H411" s="27" t="s">
        <v>239</v>
      </c>
      <c r="I411" s="24" t="n">
        <f aca="false">'Функциональная 2025 ПРИЛ 6'!H517</f>
        <v>2305.6</v>
      </c>
      <c r="J411" s="24" t="n">
        <f aca="false">'Ведомственная 2025 ПРИЛ 8'!L661</f>
        <v>2305.6</v>
      </c>
      <c r="K411" s="20"/>
    </row>
    <row r="412" customFormat="false" ht="54.75" hidden="false" customHeight="true" outlineLevel="0" collapsed="false">
      <c r="B412" s="94" t="n">
        <v>906</v>
      </c>
      <c r="C412" s="16" t="s">
        <v>191</v>
      </c>
      <c r="D412" s="16" t="s">
        <v>23</v>
      </c>
      <c r="E412" s="23" t="s">
        <v>389</v>
      </c>
      <c r="F412" s="16" t="s">
        <v>268</v>
      </c>
      <c r="G412" s="16"/>
      <c r="H412" s="27" t="s">
        <v>388</v>
      </c>
      <c r="I412" s="24" t="n">
        <f aca="false">I413</f>
        <v>0</v>
      </c>
      <c r="J412" s="24" t="n">
        <f aca="false">J413</f>
        <v>0</v>
      </c>
      <c r="K412" s="20"/>
    </row>
    <row r="413" customFormat="false" ht="27.6" hidden="false" customHeight="false" outlineLevel="0" collapsed="false">
      <c r="B413" s="94" t="n">
        <v>906</v>
      </c>
      <c r="C413" s="16" t="s">
        <v>191</v>
      </c>
      <c r="D413" s="16" t="s">
        <v>23</v>
      </c>
      <c r="E413" s="23" t="s">
        <v>389</v>
      </c>
      <c r="F413" s="16"/>
      <c r="G413" s="16" t="s">
        <v>236</v>
      </c>
      <c r="H413" s="34" t="s">
        <v>235</v>
      </c>
      <c r="I413" s="24" t="n">
        <f aca="false">I414</f>
        <v>0</v>
      </c>
      <c r="J413" s="24" t="n">
        <f aca="false">J414</f>
        <v>0</v>
      </c>
      <c r="K413" s="20"/>
    </row>
    <row r="414" customFormat="false" ht="13.8" hidden="false" customHeight="false" outlineLevel="0" collapsed="false">
      <c r="B414" s="94" t="n">
        <v>906</v>
      </c>
      <c r="C414" s="16" t="s">
        <v>191</v>
      </c>
      <c r="D414" s="16" t="s">
        <v>23</v>
      </c>
      <c r="E414" s="23" t="s">
        <v>389</v>
      </c>
      <c r="F414" s="16"/>
      <c r="G414" s="16" t="s">
        <v>238</v>
      </c>
      <c r="H414" s="25" t="s">
        <v>237</v>
      </c>
      <c r="I414" s="24" t="n">
        <f aca="false">I415</f>
        <v>0</v>
      </c>
      <c r="J414" s="24" t="n">
        <f aca="false">J415</f>
        <v>0</v>
      </c>
      <c r="K414" s="24" t="n">
        <f aca="false">K415</f>
        <v>0</v>
      </c>
    </row>
    <row r="415" customFormat="false" ht="13.8" hidden="false" customHeight="false" outlineLevel="0" collapsed="false">
      <c r="B415" s="94" t="n">
        <v>906</v>
      </c>
      <c r="C415" s="16" t="s">
        <v>191</v>
      </c>
      <c r="D415" s="16" t="s">
        <v>23</v>
      </c>
      <c r="E415" s="23" t="s">
        <v>389</v>
      </c>
      <c r="F415" s="16" t="s">
        <v>39</v>
      </c>
      <c r="G415" s="16" t="s">
        <v>240</v>
      </c>
      <c r="H415" s="27" t="s">
        <v>239</v>
      </c>
      <c r="I415" s="24" t="n">
        <f aca="false">'Функциональная 2025 ПРИЛ 6'!G525</f>
        <v>0</v>
      </c>
      <c r="J415" s="24" t="n">
        <v>0</v>
      </c>
      <c r="K415" s="20"/>
    </row>
    <row r="416" customFormat="false" ht="55.2" hidden="false" customHeight="false" outlineLevel="0" collapsed="false">
      <c r="B416" s="94" t="n">
        <v>906</v>
      </c>
      <c r="C416" s="16" t="s">
        <v>191</v>
      </c>
      <c r="D416" s="16" t="s">
        <v>214</v>
      </c>
      <c r="E416" s="23" t="s">
        <v>458</v>
      </c>
      <c r="F416" s="16" t="s">
        <v>170</v>
      </c>
      <c r="G416" s="16"/>
      <c r="H416" s="34" t="s">
        <v>457</v>
      </c>
      <c r="I416" s="24" t="n">
        <f aca="false">I417</f>
        <v>46.9</v>
      </c>
      <c r="J416" s="24" t="n">
        <f aca="false">J417</f>
        <v>46.9</v>
      </c>
      <c r="K416" s="20"/>
    </row>
    <row r="417" customFormat="false" ht="27.6" hidden="false" customHeight="false" outlineLevel="0" collapsed="false">
      <c r="B417" s="94" t="n">
        <v>906</v>
      </c>
      <c r="C417" s="16" t="s">
        <v>191</v>
      </c>
      <c r="D417" s="16" t="s">
        <v>214</v>
      </c>
      <c r="E417" s="23" t="s">
        <v>458</v>
      </c>
      <c r="F417" s="16" t="s">
        <v>268</v>
      </c>
      <c r="G417" s="16" t="s">
        <v>39</v>
      </c>
      <c r="H417" s="26" t="s">
        <v>38</v>
      </c>
      <c r="I417" s="24" t="n">
        <f aca="false">I418</f>
        <v>46.9</v>
      </c>
      <c r="J417" s="24" t="n">
        <f aca="false">J418</f>
        <v>46.9</v>
      </c>
      <c r="K417" s="20"/>
    </row>
    <row r="418" customFormat="false" ht="27.6" hidden="false" customHeight="false" outlineLevel="0" collapsed="false">
      <c r="B418" s="94" t="n">
        <v>906</v>
      </c>
      <c r="C418" s="16" t="s">
        <v>191</v>
      </c>
      <c r="D418" s="16" t="s">
        <v>214</v>
      </c>
      <c r="E418" s="23" t="s">
        <v>458</v>
      </c>
      <c r="F418" s="16"/>
      <c r="G418" s="16" t="s">
        <v>41</v>
      </c>
      <c r="H418" s="27" t="s">
        <v>40</v>
      </c>
      <c r="I418" s="24" t="n">
        <f aca="false">I419+I420</f>
        <v>46.9</v>
      </c>
      <c r="J418" s="24" t="n">
        <f aca="false">J419+J420</f>
        <v>46.9</v>
      </c>
      <c r="K418" s="20"/>
    </row>
    <row r="419" customFormat="false" ht="27.6" hidden="false" customHeight="false" outlineLevel="0" collapsed="false">
      <c r="B419" s="94" t="n">
        <v>906</v>
      </c>
      <c r="C419" s="16" t="s">
        <v>191</v>
      </c>
      <c r="D419" s="16" t="s">
        <v>214</v>
      </c>
      <c r="E419" s="23" t="s">
        <v>458</v>
      </c>
      <c r="F419" s="16"/>
      <c r="G419" s="16" t="s">
        <v>49</v>
      </c>
      <c r="H419" s="28" t="s">
        <v>48</v>
      </c>
      <c r="I419" s="24" t="n">
        <f aca="false">'Функциональная 2025 ПРИЛ 6'!H639</f>
        <v>26.9</v>
      </c>
      <c r="J419" s="24" t="n">
        <f aca="false">'Ведомственная 2025 ПРИЛ 8'!L759</f>
        <v>26.9</v>
      </c>
      <c r="K419" s="20"/>
    </row>
    <row r="420" customFormat="false" ht="27.6" hidden="false" customHeight="false" outlineLevel="0" collapsed="false">
      <c r="B420" s="94" t="n">
        <v>906</v>
      </c>
      <c r="C420" s="16" t="s">
        <v>191</v>
      </c>
      <c r="D420" s="16" t="s">
        <v>214</v>
      </c>
      <c r="E420" s="23" t="s">
        <v>458</v>
      </c>
      <c r="F420" s="16" t="s">
        <v>39</v>
      </c>
      <c r="G420" s="16" t="s">
        <v>43</v>
      </c>
      <c r="H420" s="27" t="s">
        <v>69</v>
      </c>
      <c r="I420" s="24" t="n">
        <f aca="false">'Функциональная 2025 ПРИЛ 6'!H640</f>
        <v>20</v>
      </c>
      <c r="J420" s="24" t="n">
        <f aca="false">'Ведомственная 2025 ПРИЛ 8'!L760</f>
        <v>20</v>
      </c>
      <c r="K420" s="20"/>
    </row>
    <row r="421" customFormat="false" ht="34.5" hidden="false" customHeight="true" outlineLevel="0" collapsed="false">
      <c r="B421" s="94" t="n">
        <v>906</v>
      </c>
      <c r="C421" s="16" t="s">
        <v>191</v>
      </c>
      <c r="D421" s="16" t="s">
        <v>23</v>
      </c>
      <c r="E421" s="23" t="s">
        <v>391</v>
      </c>
      <c r="F421" s="16" t="s">
        <v>170</v>
      </c>
      <c r="G421" s="16"/>
      <c r="H421" s="27" t="s">
        <v>390</v>
      </c>
      <c r="I421" s="24" t="n">
        <f aca="false">I422</f>
        <v>229862.2</v>
      </c>
      <c r="J421" s="24" t="n">
        <f aca="false">J422</f>
        <v>0</v>
      </c>
      <c r="K421" s="20"/>
    </row>
    <row r="422" customFormat="false" ht="27.6" hidden="false" customHeight="false" outlineLevel="0" collapsed="false">
      <c r="B422" s="94" t="n">
        <v>906</v>
      </c>
      <c r="C422" s="16" t="s">
        <v>191</v>
      </c>
      <c r="D422" s="16" t="s">
        <v>23</v>
      </c>
      <c r="E422" s="23" t="s">
        <v>392</v>
      </c>
      <c r="F422" s="16" t="s">
        <v>268</v>
      </c>
      <c r="G422" s="16"/>
      <c r="H422" s="27" t="s">
        <v>374</v>
      </c>
      <c r="I422" s="24" t="n">
        <f aca="false">I423</f>
        <v>229862.2</v>
      </c>
      <c r="J422" s="24" t="n">
        <f aca="false">J423</f>
        <v>0</v>
      </c>
      <c r="K422" s="24" t="n">
        <f aca="false">'[1]Функциональная 2025'!H595</f>
        <v>0</v>
      </c>
    </row>
    <row r="423" customFormat="false" ht="27.6" hidden="false" customHeight="false" outlineLevel="0" collapsed="false">
      <c r="B423" s="94" t="n">
        <v>906</v>
      </c>
      <c r="C423" s="16" t="s">
        <v>191</v>
      </c>
      <c r="D423" s="16" t="s">
        <v>23</v>
      </c>
      <c r="E423" s="23" t="s">
        <v>392</v>
      </c>
      <c r="F423" s="19"/>
      <c r="G423" s="16" t="s">
        <v>236</v>
      </c>
      <c r="H423" s="34" t="s">
        <v>235</v>
      </c>
      <c r="I423" s="24" t="n">
        <f aca="false">I424</f>
        <v>229862.2</v>
      </c>
      <c r="J423" s="24" t="n">
        <f aca="false">J424</f>
        <v>0</v>
      </c>
      <c r="K423" s="20"/>
    </row>
    <row r="424" customFormat="false" ht="13.8" hidden="false" customHeight="false" outlineLevel="0" collapsed="false">
      <c r="B424" s="94" t="n">
        <v>906</v>
      </c>
      <c r="C424" s="16" t="s">
        <v>191</v>
      </c>
      <c r="D424" s="16" t="s">
        <v>23</v>
      </c>
      <c r="E424" s="23" t="s">
        <v>392</v>
      </c>
      <c r="F424" s="19"/>
      <c r="G424" s="16" t="s">
        <v>238</v>
      </c>
      <c r="H424" s="25" t="s">
        <v>237</v>
      </c>
      <c r="I424" s="24" t="n">
        <f aca="false">I425</f>
        <v>229862.2</v>
      </c>
      <c r="J424" s="24" t="n">
        <f aca="false">J425</f>
        <v>0</v>
      </c>
      <c r="K424" s="20"/>
    </row>
    <row r="425" customFormat="false" ht="41.4" hidden="false" customHeight="false" outlineLevel="0" collapsed="false">
      <c r="B425" s="94" t="n">
        <v>906</v>
      </c>
      <c r="C425" s="16" t="s">
        <v>191</v>
      </c>
      <c r="D425" s="16" t="s">
        <v>23</v>
      </c>
      <c r="E425" s="23" t="s">
        <v>392</v>
      </c>
      <c r="F425" s="16"/>
      <c r="G425" s="16" t="s">
        <v>314</v>
      </c>
      <c r="H425" s="27" t="s">
        <v>313</v>
      </c>
      <c r="I425" s="24" t="n">
        <f aca="false">'Функциональная 2025 ПРИЛ 6'!H530</f>
        <v>229862.2</v>
      </c>
      <c r="J425" s="24" t="n">
        <f aca="false">'Ведомственная 2025 ПРИЛ 8'!L670</f>
        <v>0</v>
      </c>
      <c r="K425" s="24" t="e">
        <f aca="false">#REF!+#REF!+#REF!+#REF!</f>
        <v>#REF!</v>
      </c>
    </row>
    <row r="426" customFormat="false" ht="27.6" hidden="false" customHeight="false" outlineLevel="0" collapsed="false">
      <c r="B426" s="94" t="n">
        <v>906</v>
      </c>
      <c r="C426" s="16"/>
      <c r="D426" s="16"/>
      <c r="E426" s="23" t="s">
        <v>400</v>
      </c>
      <c r="F426" s="16" t="s">
        <v>526</v>
      </c>
      <c r="G426" s="16"/>
      <c r="H426" s="27" t="s">
        <v>399</v>
      </c>
      <c r="I426" s="24" t="n">
        <f aca="false">I427+I431+I435+I439+I443+I447+I452</f>
        <v>322616.2</v>
      </c>
      <c r="J426" s="24" t="n">
        <f aca="false">J427+J431+J435+J439+J443+J447+J452</f>
        <v>322616.2</v>
      </c>
      <c r="K426" s="24"/>
    </row>
    <row r="427" customFormat="false" ht="27.6" hidden="false" customHeight="true" outlineLevel="0" collapsed="false">
      <c r="B427" s="94" t="n">
        <v>906</v>
      </c>
      <c r="C427" s="16" t="s">
        <v>191</v>
      </c>
      <c r="D427" s="16" t="s">
        <v>23</v>
      </c>
      <c r="E427" s="23" t="s">
        <v>402</v>
      </c>
      <c r="F427" s="16"/>
      <c r="G427" s="16"/>
      <c r="H427" s="70" t="s">
        <v>401</v>
      </c>
      <c r="I427" s="24" t="n">
        <f aca="false">I428</f>
        <v>0</v>
      </c>
      <c r="J427" s="24" t="n">
        <f aca="false">J428</f>
        <v>0</v>
      </c>
      <c r="K427" s="20" t="e">
        <f aca="false">J428-#REF!</f>
        <v>#REF!</v>
      </c>
    </row>
    <row r="428" customFormat="false" ht="32.25" hidden="false" customHeight="true" outlineLevel="0" collapsed="false">
      <c r="B428" s="94" t="n">
        <v>906</v>
      </c>
      <c r="C428" s="16" t="s">
        <v>191</v>
      </c>
      <c r="D428" s="16" t="s">
        <v>23</v>
      </c>
      <c r="E428" s="23" t="s">
        <v>402</v>
      </c>
      <c r="F428" s="16"/>
      <c r="G428" s="16" t="s">
        <v>236</v>
      </c>
      <c r="H428" s="34" t="s">
        <v>235</v>
      </c>
      <c r="I428" s="24" t="n">
        <f aca="false">I429</f>
        <v>0</v>
      </c>
      <c r="J428" s="24" t="n">
        <f aca="false">J429</f>
        <v>0</v>
      </c>
      <c r="K428" s="20"/>
    </row>
    <row r="429" customFormat="false" ht="16.5" hidden="false" customHeight="true" outlineLevel="0" collapsed="false">
      <c r="B429" s="94" t="n">
        <v>906</v>
      </c>
      <c r="C429" s="16" t="s">
        <v>191</v>
      </c>
      <c r="D429" s="16" t="s">
        <v>23</v>
      </c>
      <c r="E429" s="23" t="s">
        <v>402</v>
      </c>
      <c r="F429" s="16"/>
      <c r="G429" s="16" t="s">
        <v>238</v>
      </c>
      <c r="H429" s="25" t="s">
        <v>237</v>
      </c>
      <c r="I429" s="24" t="n">
        <f aca="false">I430</f>
        <v>0</v>
      </c>
      <c r="J429" s="24" t="n">
        <f aca="false">J430</f>
        <v>0</v>
      </c>
      <c r="K429" s="20"/>
    </row>
    <row r="430" customFormat="false" ht="13.95" hidden="false" customHeight="true" outlineLevel="0" collapsed="false">
      <c r="B430" s="94" t="n">
        <v>906</v>
      </c>
      <c r="C430" s="16" t="s">
        <v>191</v>
      </c>
      <c r="D430" s="16" t="s">
        <v>23</v>
      </c>
      <c r="E430" s="23" t="s">
        <v>402</v>
      </c>
      <c r="F430" s="16" t="s">
        <v>130</v>
      </c>
      <c r="G430" s="16" t="s">
        <v>314</v>
      </c>
      <c r="H430" s="27" t="s">
        <v>313</v>
      </c>
      <c r="I430" s="24" t="n">
        <f aca="false">'Функциональная 2025 ПРИЛ 6'!H545</f>
        <v>0</v>
      </c>
      <c r="J430" s="24"/>
      <c r="K430" s="20"/>
    </row>
    <row r="431" customFormat="false" ht="46.5" hidden="false" customHeight="true" outlineLevel="0" collapsed="false">
      <c r="B431" s="94" t="n">
        <v>906</v>
      </c>
      <c r="C431" s="16" t="s">
        <v>191</v>
      </c>
      <c r="D431" s="16" t="s">
        <v>23</v>
      </c>
      <c r="E431" s="23" t="s">
        <v>404</v>
      </c>
      <c r="F431" s="16" t="s">
        <v>641</v>
      </c>
      <c r="G431" s="16"/>
      <c r="H431" s="27" t="s">
        <v>403</v>
      </c>
      <c r="I431" s="24" t="n">
        <f aca="false">I432</f>
        <v>0</v>
      </c>
      <c r="J431" s="24" t="n">
        <f aca="false">J432</f>
        <v>0</v>
      </c>
      <c r="K431" s="20"/>
    </row>
    <row r="432" customFormat="false" ht="30.75" hidden="false" customHeight="true" outlineLevel="0" collapsed="false">
      <c r="B432" s="94" t="n">
        <v>906</v>
      </c>
      <c r="C432" s="16" t="s">
        <v>191</v>
      </c>
      <c r="D432" s="16" t="s">
        <v>23</v>
      </c>
      <c r="E432" s="23" t="s">
        <v>404</v>
      </c>
      <c r="F432" s="16" t="s">
        <v>642</v>
      </c>
      <c r="G432" s="16" t="s">
        <v>236</v>
      </c>
      <c r="H432" s="34" t="s">
        <v>235</v>
      </c>
      <c r="I432" s="24" t="n">
        <f aca="false">I433</f>
        <v>0</v>
      </c>
      <c r="J432" s="24" t="n">
        <f aca="false">J433</f>
        <v>0</v>
      </c>
      <c r="K432" s="20"/>
    </row>
    <row r="433" customFormat="false" ht="13.8" hidden="false" customHeight="false" outlineLevel="0" collapsed="false">
      <c r="B433" s="94" t="n">
        <v>906</v>
      </c>
      <c r="C433" s="16" t="s">
        <v>191</v>
      </c>
      <c r="D433" s="16" t="s">
        <v>23</v>
      </c>
      <c r="E433" s="23" t="s">
        <v>404</v>
      </c>
      <c r="F433" s="45"/>
      <c r="G433" s="16" t="s">
        <v>238</v>
      </c>
      <c r="H433" s="25" t="s">
        <v>237</v>
      </c>
      <c r="I433" s="24" t="n">
        <f aca="false">I434</f>
        <v>0</v>
      </c>
      <c r="J433" s="24" t="n">
        <f aca="false">J434</f>
        <v>0</v>
      </c>
      <c r="K433" s="20"/>
    </row>
    <row r="434" customFormat="false" ht="13.8" hidden="false" customHeight="false" outlineLevel="0" collapsed="false">
      <c r="B434" s="94" t="n">
        <v>906</v>
      </c>
      <c r="C434" s="16" t="s">
        <v>191</v>
      </c>
      <c r="D434" s="16" t="s">
        <v>23</v>
      </c>
      <c r="E434" s="23" t="s">
        <v>404</v>
      </c>
      <c r="F434" s="19"/>
      <c r="G434" s="16" t="s">
        <v>240</v>
      </c>
      <c r="H434" s="27" t="s">
        <v>239</v>
      </c>
      <c r="I434" s="24" t="n">
        <f aca="false">'Функциональная 2025 ПРИЛ 6'!H549</f>
        <v>0</v>
      </c>
      <c r="J434" s="24" t="n">
        <v>0</v>
      </c>
      <c r="K434" s="20"/>
    </row>
    <row r="435" customFormat="false" ht="110.4" hidden="false" customHeight="false" outlineLevel="0" collapsed="false">
      <c r="B435" s="94" t="n">
        <v>906</v>
      </c>
      <c r="C435" s="16" t="s">
        <v>191</v>
      </c>
      <c r="D435" s="16" t="s">
        <v>23</v>
      </c>
      <c r="E435" s="23" t="s">
        <v>405</v>
      </c>
      <c r="F435" s="16"/>
      <c r="G435" s="16"/>
      <c r="H435" s="34" t="s">
        <v>365</v>
      </c>
      <c r="I435" s="24" t="n">
        <f aca="false">I436</f>
        <v>319684</v>
      </c>
      <c r="J435" s="24" t="n">
        <f aca="false">J436</f>
        <v>319684</v>
      </c>
      <c r="K435" s="20"/>
    </row>
    <row r="436" customFormat="false" ht="27.6" hidden="false" customHeight="false" outlineLevel="0" collapsed="false">
      <c r="B436" s="94" t="n">
        <v>906</v>
      </c>
      <c r="C436" s="16" t="s">
        <v>191</v>
      </c>
      <c r="D436" s="16" t="s">
        <v>23</v>
      </c>
      <c r="E436" s="23" t="s">
        <v>405</v>
      </c>
      <c r="F436" s="16"/>
      <c r="G436" s="16" t="s">
        <v>236</v>
      </c>
      <c r="H436" s="34" t="s">
        <v>235</v>
      </c>
      <c r="I436" s="24" t="n">
        <f aca="false">I437</f>
        <v>319684</v>
      </c>
      <c r="J436" s="24" t="n">
        <f aca="false">J437</f>
        <v>319684</v>
      </c>
      <c r="K436" s="20"/>
    </row>
    <row r="437" customFormat="false" ht="13.8" hidden="false" customHeight="false" outlineLevel="0" collapsed="false">
      <c r="B437" s="94" t="n">
        <v>906</v>
      </c>
      <c r="C437" s="16" t="s">
        <v>191</v>
      </c>
      <c r="D437" s="16" t="s">
        <v>23</v>
      </c>
      <c r="E437" s="23" t="s">
        <v>405</v>
      </c>
      <c r="F437" s="16"/>
      <c r="G437" s="16" t="s">
        <v>238</v>
      </c>
      <c r="H437" s="25" t="s">
        <v>237</v>
      </c>
      <c r="I437" s="24" t="n">
        <f aca="false">I438</f>
        <v>319684</v>
      </c>
      <c r="J437" s="24" t="n">
        <f aca="false">J438</f>
        <v>319684</v>
      </c>
      <c r="K437" s="20"/>
    </row>
    <row r="438" customFormat="false" ht="41.4" hidden="false" customHeight="false" outlineLevel="0" collapsed="false">
      <c r="B438" s="94" t="n">
        <v>906</v>
      </c>
      <c r="C438" s="16" t="s">
        <v>191</v>
      </c>
      <c r="D438" s="16" t="s">
        <v>23</v>
      </c>
      <c r="E438" s="23" t="s">
        <v>405</v>
      </c>
      <c r="F438" s="16" t="s">
        <v>130</v>
      </c>
      <c r="G438" s="16" t="s">
        <v>314</v>
      </c>
      <c r="H438" s="27" t="s">
        <v>313</v>
      </c>
      <c r="I438" s="24" t="n">
        <f aca="false">'Функциональная 2025 ПРИЛ 6'!H553</f>
        <v>319684</v>
      </c>
      <c r="J438" s="24" t="n">
        <f aca="false">'Ведомственная 2025 ПРИЛ 8'!L693</f>
        <v>319684</v>
      </c>
      <c r="K438" s="20"/>
    </row>
    <row r="439" customFormat="false" ht="41.4" hidden="false" customHeight="false" outlineLevel="0" collapsed="false">
      <c r="B439" s="94" t="n">
        <v>906</v>
      </c>
      <c r="C439" s="16" t="s">
        <v>191</v>
      </c>
      <c r="D439" s="16" t="s">
        <v>23</v>
      </c>
      <c r="E439" s="23" t="s">
        <v>407</v>
      </c>
      <c r="F439" s="16" t="s">
        <v>514</v>
      </c>
      <c r="G439" s="16"/>
      <c r="H439" s="70" t="s">
        <v>406</v>
      </c>
      <c r="I439" s="24" t="n">
        <f aca="false">I440</f>
        <v>0</v>
      </c>
      <c r="J439" s="24" t="n">
        <f aca="false">J440</f>
        <v>0</v>
      </c>
      <c r="K439" s="20"/>
    </row>
    <row r="440" customFormat="false" ht="27.6" hidden="false" customHeight="false" outlineLevel="0" collapsed="false">
      <c r="B440" s="94" t="n">
        <v>906</v>
      </c>
      <c r="C440" s="16" t="s">
        <v>191</v>
      </c>
      <c r="D440" s="16" t="s">
        <v>23</v>
      </c>
      <c r="E440" s="23" t="s">
        <v>407</v>
      </c>
      <c r="F440" s="16" t="s">
        <v>526</v>
      </c>
      <c r="G440" s="16" t="s">
        <v>236</v>
      </c>
      <c r="H440" s="34" t="s">
        <v>235</v>
      </c>
      <c r="I440" s="24" t="n">
        <f aca="false">I441</f>
        <v>0</v>
      </c>
      <c r="J440" s="24" t="n">
        <f aca="false">J441</f>
        <v>0</v>
      </c>
      <c r="K440" s="20"/>
    </row>
    <row r="441" customFormat="false" ht="13.8" hidden="false" customHeight="false" outlineLevel="0" collapsed="false">
      <c r="B441" s="94" t="n">
        <v>906</v>
      </c>
      <c r="C441" s="16" t="s">
        <v>191</v>
      </c>
      <c r="D441" s="16" t="s">
        <v>23</v>
      </c>
      <c r="E441" s="23" t="s">
        <v>407</v>
      </c>
      <c r="F441" s="16" t="s">
        <v>526</v>
      </c>
      <c r="G441" s="16" t="s">
        <v>238</v>
      </c>
      <c r="H441" s="25" t="s">
        <v>237</v>
      </c>
      <c r="I441" s="24" t="n">
        <f aca="false">I442</f>
        <v>0</v>
      </c>
      <c r="J441" s="24" t="n">
        <f aca="false">J442</f>
        <v>0</v>
      </c>
      <c r="K441" s="20"/>
    </row>
    <row r="442" customFormat="false" ht="45.75" hidden="false" customHeight="true" outlineLevel="0" collapsed="false">
      <c r="B442" s="94" t="n">
        <v>906</v>
      </c>
      <c r="C442" s="16" t="s">
        <v>191</v>
      </c>
      <c r="D442" s="16" t="s">
        <v>23</v>
      </c>
      <c r="E442" s="23" t="s">
        <v>407</v>
      </c>
      <c r="F442" s="16"/>
      <c r="G442" s="16" t="s">
        <v>314</v>
      </c>
      <c r="H442" s="27" t="s">
        <v>313</v>
      </c>
      <c r="I442" s="24" t="n">
        <f aca="false">'Функциональная 2025 ПРИЛ 6'!H557</f>
        <v>0</v>
      </c>
      <c r="J442" s="24" t="n">
        <v>0</v>
      </c>
      <c r="K442" s="20"/>
    </row>
    <row r="443" customFormat="false" ht="141" hidden="false" customHeight="true" outlineLevel="0" collapsed="false">
      <c r="B443" s="94" t="n">
        <v>906</v>
      </c>
      <c r="C443" s="16" t="s">
        <v>191</v>
      </c>
      <c r="D443" s="16" t="s">
        <v>23</v>
      </c>
      <c r="E443" s="23" t="s">
        <v>409</v>
      </c>
      <c r="F443" s="16"/>
      <c r="G443" s="16"/>
      <c r="H443" s="27" t="s">
        <v>408</v>
      </c>
      <c r="I443" s="24" t="n">
        <f aca="false">I444</f>
        <v>2891.9</v>
      </c>
      <c r="J443" s="24" t="n">
        <f aca="false">J444</f>
        <v>2891.9</v>
      </c>
      <c r="K443" s="20"/>
    </row>
    <row r="444" customFormat="false" ht="35.25" hidden="false" customHeight="true" outlineLevel="0" collapsed="false">
      <c r="B444" s="94" t="n">
        <v>906</v>
      </c>
      <c r="C444" s="16" t="s">
        <v>191</v>
      </c>
      <c r="D444" s="16" t="s">
        <v>23</v>
      </c>
      <c r="E444" s="23" t="s">
        <v>409</v>
      </c>
      <c r="F444" s="16"/>
      <c r="G444" s="16" t="s">
        <v>236</v>
      </c>
      <c r="H444" s="34" t="s">
        <v>235</v>
      </c>
      <c r="I444" s="24" t="n">
        <f aca="false">I445</f>
        <v>2891.9</v>
      </c>
      <c r="J444" s="24" t="n">
        <f aca="false">J445</f>
        <v>2891.9</v>
      </c>
      <c r="K444" s="20"/>
    </row>
    <row r="445" customFormat="false" ht="20.25" hidden="false" customHeight="true" outlineLevel="0" collapsed="false">
      <c r="B445" s="94" t="n">
        <v>906</v>
      </c>
      <c r="C445" s="16" t="s">
        <v>191</v>
      </c>
      <c r="D445" s="16" t="s">
        <v>23</v>
      </c>
      <c r="E445" s="23" t="s">
        <v>409</v>
      </c>
      <c r="F445" s="16"/>
      <c r="G445" s="16" t="s">
        <v>238</v>
      </c>
      <c r="H445" s="25" t="s">
        <v>237</v>
      </c>
      <c r="I445" s="24" t="n">
        <f aca="false">I446</f>
        <v>2891.9</v>
      </c>
      <c r="J445" s="24" t="n">
        <f aca="false">J446</f>
        <v>2891.9</v>
      </c>
      <c r="K445" s="20"/>
    </row>
    <row r="446" customFormat="false" ht="15" hidden="false" customHeight="true" outlineLevel="0" collapsed="false">
      <c r="B446" s="94" t="n">
        <v>906</v>
      </c>
      <c r="C446" s="16" t="s">
        <v>191</v>
      </c>
      <c r="D446" s="16" t="s">
        <v>23</v>
      </c>
      <c r="E446" s="23" t="s">
        <v>409</v>
      </c>
      <c r="F446" s="112"/>
      <c r="G446" s="16" t="s">
        <v>240</v>
      </c>
      <c r="H446" s="27" t="s">
        <v>239</v>
      </c>
      <c r="I446" s="24" t="n">
        <f aca="false">'Функциональная 2025 ПРИЛ 6'!H561</f>
        <v>2891.9</v>
      </c>
      <c r="J446" s="24" t="n">
        <f aca="false">'Ведомственная 2025 ПРИЛ 8'!L701</f>
        <v>2891.9</v>
      </c>
      <c r="K446" s="20"/>
    </row>
    <row r="447" customFormat="false" ht="74.25" hidden="false" customHeight="true" outlineLevel="0" collapsed="false">
      <c r="B447" s="94" t="n">
        <v>906</v>
      </c>
      <c r="C447" s="16" t="s">
        <v>191</v>
      </c>
      <c r="D447" s="16" t="s">
        <v>214</v>
      </c>
      <c r="E447" s="23" t="s">
        <v>460</v>
      </c>
      <c r="F447" s="16" t="s">
        <v>514</v>
      </c>
      <c r="G447" s="16"/>
      <c r="H447" s="73" t="s">
        <v>459</v>
      </c>
      <c r="I447" s="24" t="n">
        <f aca="false">I448</f>
        <v>0</v>
      </c>
      <c r="J447" s="24" t="n">
        <f aca="false">J448</f>
        <v>0</v>
      </c>
      <c r="K447" s="20"/>
    </row>
    <row r="448" customFormat="false" ht="34.5" hidden="false" customHeight="true" outlineLevel="0" collapsed="false">
      <c r="B448" s="94" t="n">
        <v>906</v>
      </c>
      <c r="C448" s="16" t="s">
        <v>191</v>
      </c>
      <c r="D448" s="16" t="s">
        <v>214</v>
      </c>
      <c r="E448" s="23" t="s">
        <v>460</v>
      </c>
      <c r="F448" s="16" t="s">
        <v>526</v>
      </c>
      <c r="G448" s="16" t="s">
        <v>236</v>
      </c>
      <c r="H448" s="34" t="s">
        <v>235</v>
      </c>
      <c r="I448" s="24" t="n">
        <f aca="false">I449</f>
        <v>0</v>
      </c>
      <c r="J448" s="24" t="n">
        <f aca="false">J449</f>
        <v>0</v>
      </c>
      <c r="K448" s="20"/>
    </row>
    <row r="449" customFormat="false" ht="16.5" hidden="false" customHeight="true" outlineLevel="0" collapsed="false">
      <c r="B449" s="94" t="n">
        <v>906</v>
      </c>
      <c r="C449" s="16" t="s">
        <v>191</v>
      </c>
      <c r="D449" s="16" t="s">
        <v>214</v>
      </c>
      <c r="E449" s="23" t="s">
        <v>460</v>
      </c>
      <c r="F449" s="16"/>
      <c r="G449" s="16" t="s">
        <v>238</v>
      </c>
      <c r="H449" s="25" t="s">
        <v>237</v>
      </c>
      <c r="I449" s="24" t="n">
        <f aca="false">I450</f>
        <v>0</v>
      </c>
      <c r="J449" s="24" t="n">
        <f aca="false">J450</f>
        <v>0</v>
      </c>
      <c r="K449" s="20"/>
    </row>
    <row r="450" customFormat="false" ht="16.5" hidden="false" customHeight="true" outlineLevel="0" collapsed="false">
      <c r="B450" s="94" t="n">
        <v>906</v>
      </c>
      <c r="C450" s="16" t="s">
        <v>191</v>
      </c>
      <c r="D450" s="16" t="s">
        <v>214</v>
      </c>
      <c r="E450" s="23" t="s">
        <v>460</v>
      </c>
      <c r="F450" s="16" t="s">
        <v>85</v>
      </c>
      <c r="G450" s="16" t="s">
        <v>240</v>
      </c>
      <c r="H450" s="27" t="s">
        <v>239</v>
      </c>
      <c r="I450" s="24"/>
      <c r="J450" s="24" t="n">
        <v>0</v>
      </c>
      <c r="K450" s="20"/>
    </row>
    <row r="451" customFormat="false" ht="16.5" hidden="false" customHeight="true" outlineLevel="0" collapsed="false">
      <c r="B451" s="94" t="n">
        <v>906</v>
      </c>
      <c r="C451" s="16" t="s">
        <v>220</v>
      </c>
      <c r="D451" s="16" t="s">
        <v>57</v>
      </c>
      <c r="E451" s="23"/>
      <c r="F451" s="16"/>
      <c r="G451" s="16"/>
      <c r="H451" s="27" t="s">
        <v>517</v>
      </c>
      <c r="I451" s="24" t="n">
        <f aca="false">I452</f>
        <v>40.3</v>
      </c>
      <c r="J451" s="24" t="n">
        <f aca="false">J452</f>
        <v>40.3</v>
      </c>
      <c r="K451" s="20"/>
    </row>
    <row r="452" customFormat="false" ht="51" hidden="false" customHeight="true" outlineLevel="0" collapsed="false">
      <c r="B452" s="94" t="n">
        <v>906</v>
      </c>
      <c r="C452" s="16" t="s">
        <v>220</v>
      </c>
      <c r="D452" s="16" t="s">
        <v>57</v>
      </c>
      <c r="E452" s="23" t="s">
        <v>533</v>
      </c>
      <c r="F452" s="16" t="s">
        <v>39</v>
      </c>
      <c r="G452" s="16"/>
      <c r="H452" s="34" t="s">
        <v>532</v>
      </c>
      <c r="I452" s="24" t="n">
        <f aca="false">I453</f>
        <v>40.3</v>
      </c>
      <c r="J452" s="24" t="n">
        <f aca="false">J453</f>
        <v>40.3</v>
      </c>
      <c r="K452" s="20"/>
    </row>
    <row r="453" customFormat="false" ht="27.6" hidden="false" customHeight="false" outlineLevel="0" collapsed="false">
      <c r="B453" s="94" t="n">
        <v>906</v>
      </c>
      <c r="C453" s="16" t="s">
        <v>220</v>
      </c>
      <c r="D453" s="16" t="s">
        <v>57</v>
      </c>
      <c r="E453" s="23" t="s">
        <v>533</v>
      </c>
      <c r="F453" s="16" t="s">
        <v>41</v>
      </c>
      <c r="G453" s="16" t="s">
        <v>130</v>
      </c>
      <c r="H453" s="34" t="s">
        <v>513</v>
      </c>
      <c r="I453" s="24" t="n">
        <f aca="false">I454</f>
        <v>40.3</v>
      </c>
      <c r="J453" s="24" t="n">
        <f aca="false">J454</f>
        <v>40.3</v>
      </c>
      <c r="K453" s="20"/>
    </row>
    <row r="454" customFormat="false" ht="41.25" hidden="false" customHeight="true" outlineLevel="0" collapsed="false">
      <c r="B454" s="94" t="n">
        <v>906</v>
      </c>
      <c r="C454" s="16" t="s">
        <v>220</v>
      </c>
      <c r="D454" s="16" t="s">
        <v>57</v>
      </c>
      <c r="E454" s="23" t="s">
        <v>533</v>
      </c>
      <c r="F454" s="16" t="s">
        <v>43</v>
      </c>
      <c r="G454" s="16" t="s">
        <v>514</v>
      </c>
      <c r="H454" s="34" t="s">
        <v>515</v>
      </c>
      <c r="I454" s="24" t="n">
        <f aca="false">I455</f>
        <v>40.3</v>
      </c>
      <c r="J454" s="24" t="n">
        <f aca="false">J455</f>
        <v>40.3</v>
      </c>
      <c r="K454" s="20"/>
    </row>
    <row r="455" customFormat="false" ht="40.5" hidden="false" customHeight="true" outlineLevel="0" collapsed="false">
      <c r="B455" s="94" t="n">
        <v>906</v>
      </c>
      <c r="C455" s="16" t="s">
        <v>220</v>
      </c>
      <c r="D455" s="16" t="s">
        <v>57</v>
      </c>
      <c r="E455" s="23" t="s">
        <v>533</v>
      </c>
      <c r="F455" s="16"/>
      <c r="G455" s="16" t="s">
        <v>516</v>
      </c>
      <c r="H455" s="34" t="s">
        <v>515</v>
      </c>
      <c r="I455" s="24" t="n">
        <f aca="false">'Функциональная 2025 ПРИЛ 6'!H801</f>
        <v>40.3</v>
      </c>
      <c r="J455" s="24" t="n">
        <f aca="false">'Ведомственная 2025 ПРИЛ 8'!L846</f>
        <v>40.3</v>
      </c>
      <c r="K455" s="20"/>
    </row>
    <row r="456" customFormat="false" ht="27.75" hidden="false" customHeight="true" outlineLevel="0" collapsed="false">
      <c r="B456" s="94" t="n">
        <v>906</v>
      </c>
      <c r="C456" s="16" t="s">
        <v>191</v>
      </c>
      <c r="D456" s="16" t="s">
        <v>45</v>
      </c>
      <c r="E456" s="23" t="s">
        <v>437</v>
      </c>
      <c r="F456" s="16" t="s">
        <v>116</v>
      </c>
      <c r="G456" s="16"/>
      <c r="H456" s="18" t="s">
        <v>436</v>
      </c>
      <c r="I456" s="20" t="n">
        <f aca="false">I457</f>
        <v>35472.4</v>
      </c>
      <c r="J456" s="20" t="n">
        <f aca="false">J457</f>
        <v>0</v>
      </c>
      <c r="K456" s="20"/>
    </row>
    <row r="457" customFormat="false" ht="41.4" hidden="false" customHeight="false" outlineLevel="0" collapsed="false">
      <c r="B457" s="94" t="n">
        <v>906</v>
      </c>
      <c r="C457" s="16" t="s">
        <v>191</v>
      </c>
      <c r="D457" s="16" t="s">
        <v>45</v>
      </c>
      <c r="E457" s="23" t="s">
        <v>439</v>
      </c>
      <c r="F457" s="16" t="s">
        <v>170</v>
      </c>
      <c r="G457" s="16"/>
      <c r="H457" s="27" t="s">
        <v>438</v>
      </c>
      <c r="I457" s="24" t="n">
        <f aca="false">I458</f>
        <v>35472.4</v>
      </c>
      <c r="J457" s="24" t="n">
        <f aca="false">J458</f>
        <v>0</v>
      </c>
      <c r="K457" s="20"/>
    </row>
    <row r="458" customFormat="false" ht="17.25" hidden="false" customHeight="true" outlineLevel="0" collapsed="false">
      <c r="B458" s="94" t="n">
        <v>906</v>
      </c>
      <c r="C458" s="16" t="s">
        <v>191</v>
      </c>
      <c r="D458" s="16" t="s">
        <v>45</v>
      </c>
      <c r="E458" s="23" t="s">
        <v>440</v>
      </c>
      <c r="F458" s="16" t="s">
        <v>43</v>
      </c>
      <c r="G458" s="16"/>
      <c r="H458" s="27" t="s">
        <v>434</v>
      </c>
      <c r="I458" s="24" t="n">
        <f aca="false">I459</f>
        <v>35472.4</v>
      </c>
      <c r="J458" s="24" t="n">
        <f aca="false">J459</f>
        <v>0</v>
      </c>
      <c r="K458" s="20"/>
    </row>
    <row r="459" customFormat="false" ht="26.25" hidden="false" customHeight="true" outlineLevel="0" collapsed="false">
      <c r="B459" s="94" t="n">
        <v>906</v>
      </c>
      <c r="C459" s="16" t="s">
        <v>191</v>
      </c>
      <c r="D459" s="16" t="s">
        <v>45</v>
      </c>
      <c r="E459" s="23" t="s">
        <v>440</v>
      </c>
      <c r="F459" s="16" t="s">
        <v>85</v>
      </c>
      <c r="G459" s="16" t="s">
        <v>236</v>
      </c>
      <c r="H459" s="34" t="s">
        <v>235</v>
      </c>
      <c r="I459" s="24" t="n">
        <f aca="false">I460</f>
        <v>35472.4</v>
      </c>
      <c r="J459" s="24" t="n">
        <f aca="false">J460</f>
        <v>0</v>
      </c>
      <c r="K459" s="20"/>
    </row>
    <row r="460" customFormat="false" ht="20.25" hidden="false" customHeight="true" outlineLevel="0" collapsed="false">
      <c r="B460" s="94" t="n">
        <v>906</v>
      </c>
      <c r="C460" s="16" t="s">
        <v>191</v>
      </c>
      <c r="D460" s="16" t="s">
        <v>45</v>
      </c>
      <c r="E460" s="23" t="s">
        <v>440</v>
      </c>
      <c r="F460" s="16" t="s">
        <v>642</v>
      </c>
      <c r="G460" s="16" t="s">
        <v>238</v>
      </c>
      <c r="H460" s="25" t="s">
        <v>237</v>
      </c>
      <c r="I460" s="24" t="n">
        <f aca="false">I461</f>
        <v>35472.4</v>
      </c>
      <c r="J460" s="24" t="n">
        <f aca="false">J461</f>
        <v>0</v>
      </c>
      <c r="K460" s="20"/>
    </row>
    <row r="461" customFormat="false" ht="45.75" hidden="false" customHeight="true" outlineLevel="0" collapsed="false">
      <c r="B461" s="94" t="n">
        <v>906</v>
      </c>
      <c r="C461" s="16" t="s">
        <v>191</v>
      </c>
      <c r="D461" s="16" t="s">
        <v>45</v>
      </c>
      <c r="E461" s="23" t="s">
        <v>440</v>
      </c>
      <c r="F461" s="16" t="s">
        <v>236</v>
      </c>
      <c r="G461" s="16" t="s">
        <v>314</v>
      </c>
      <c r="H461" s="27" t="s">
        <v>313</v>
      </c>
      <c r="I461" s="24" t="n">
        <f aca="false">'Функциональная 2025 ПРИЛ 6'!H608</f>
        <v>35472.4</v>
      </c>
      <c r="J461" s="24" t="n">
        <v>0</v>
      </c>
      <c r="K461" s="20"/>
    </row>
    <row r="462" customFormat="false" ht="27.6" hidden="false" customHeight="false" outlineLevel="0" collapsed="false">
      <c r="B462" s="94" t="n">
        <v>906</v>
      </c>
      <c r="C462" s="16"/>
      <c r="D462" s="16"/>
      <c r="E462" s="23" t="s">
        <v>534</v>
      </c>
      <c r="F462" s="36" t="s">
        <v>39</v>
      </c>
      <c r="G462" s="36"/>
      <c r="H462" s="18" t="s">
        <v>461</v>
      </c>
      <c r="I462" s="24" t="n">
        <f aca="false">I463</f>
        <v>22756.6</v>
      </c>
      <c r="J462" s="24" t="n">
        <f aca="false">J463</f>
        <v>22756.6</v>
      </c>
      <c r="K462" s="24"/>
    </row>
    <row r="463" customFormat="false" ht="27.6" hidden="false" customHeight="false" outlineLevel="0" collapsed="false">
      <c r="B463" s="94" t="n">
        <v>906</v>
      </c>
      <c r="C463" s="16" t="s">
        <v>220</v>
      </c>
      <c r="D463" s="16" t="s">
        <v>57</v>
      </c>
      <c r="E463" s="23" t="s">
        <v>464</v>
      </c>
      <c r="F463" s="36" t="s">
        <v>41</v>
      </c>
      <c r="G463" s="36"/>
      <c r="H463" s="27" t="s">
        <v>463</v>
      </c>
      <c r="I463" s="24" t="n">
        <f aca="false">I464+I471+I478+I485+I492</f>
        <v>22756.6</v>
      </c>
      <c r="J463" s="24" t="n">
        <f aca="false">J464+J471+J478+J485+J492</f>
        <v>22756.6</v>
      </c>
      <c r="K463" s="24" t="e">
        <f aca="false">J464-#REF!</f>
        <v>#REF!</v>
      </c>
    </row>
    <row r="464" customFormat="false" ht="55.2" hidden="false" customHeight="false" outlineLevel="0" collapsed="false">
      <c r="B464" s="94" t="n">
        <v>906</v>
      </c>
      <c r="C464" s="16" t="s">
        <v>220</v>
      </c>
      <c r="D464" s="16" t="s">
        <v>57</v>
      </c>
      <c r="E464" s="23" t="s">
        <v>536</v>
      </c>
      <c r="F464" s="36" t="s">
        <v>43</v>
      </c>
      <c r="G464" s="36"/>
      <c r="H464" s="27" t="s">
        <v>535</v>
      </c>
      <c r="I464" s="24" t="n">
        <f aca="false">I465+I468</f>
        <v>0</v>
      </c>
      <c r="J464" s="24" t="n">
        <f aca="false">J465+J468</f>
        <v>0</v>
      </c>
      <c r="K464" s="24" t="e">
        <f aca="false">J465-#REF!</f>
        <v>#REF!</v>
      </c>
    </row>
    <row r="465" customFormat="false" ht="27.6" hidden="false" customHeight="false" outlineLevel="0" collapsed="false">
      <c r="B465" s="94" t="n">
        <v>906</v>
      </c>
      <c r="C465" s="16" t="s">
        <v>220</v>
      </c>
      <c r="D465" s="16" t="s">
        <v>57</v>
      </c>
      <c r="E465" s="23" t="s">
        <v>536</v>
      </c>
      <c r="F465" s="55"/>
      <c r="G465" s="16" t="s">
        <v>116</v>
      </c>
      <c r="H465" s="26" t="s">
        <v>38</v>
      </c>
      <c r="I465" s="24" t="n">
        <f aca="false">I466</f>
        <v>0</v>
      </c>
      <c r="J465" s="24" t="n">
        <f aca="false">J466</f>
        <v>0</v>
      </c>
      <c r="K465" s="20" t="n">
        <f aca="false">K466</f>
        <v>0</v>
      </c>
    </row>
    <row r="466" customFormat="false" ht="27.6" hidden="false" customHeight="false" outlineLevel="0" collapsed="false">
      <c r="B466" s="94" t="n">
        <v>906</v>
      </c>
      <c r="C466" s="16" t="s">
        <v>220</v>
      </c>
      <c r="D466" s="16" t="s">
        <v>57</v>
      </c>
      <c r="E466" s="23" t="s">
        <v>536</v>
      </c>
      <c r="F466" s="36"/>
      <c r="G466" s="16" t="s">
        <v>41</v>
      </c>
      <c r="H466" s="27" t="s">
        <v>40</v>
      </c>
      <c r="I466" s="24" t="n">
        <f aca="false">I467</f>
        <v>0</v>
      </c>
      <c r="J466" s="24" t="n">
        <f aca="false">J467</f>
        <v>0</v>
      </c>
      <c r="K466" s="24" t="n">
        <f aca="false">K467</f>
        <v>0</v>
      </c>
    </row>
    <row r="467" customFormat="false" ht="27.6" hidden="false" customHeight="false" outlineLevel="0" collapsed="false">
      <c r="B467" s="94" t="n">
        <v>906</v>
      </c>
      <c r="C467" s="16" t="s">
        <v>220</v>
      </c>
      <c r="D467" s="16" t="s">
        <v>57</v>
      </c>
      <c r="E467" s="23" t="s">
        <v>536</v>
      </c>
      <c r="F467" s="36"/>
      <c r="G467" s="16" t="s">
        <v>43</v>
      </c>
      <c r="H467" s="28" t="s">
        <v>48</v>
      </c>
      <c r="I467" s="24" t="n">
        <f aca="false">'Функциональная 2025 ПРИЛ 6'!H807</f>
        <v>0</v>
      </c>
      <c r="J467" s="24" t="n">
        <f aca="false">'Ведомственная 2025 ПРИЛ 8'!L852</f>
        <v>0</v>
      </c>
      <c r="K467" s="24" t="n">
        <f aca="false">K468</f>
        <v>0</v>
      </c>
    </row>
    <row r="468" customFormat="false" ht="13.8" hidden="false" customHeight="false" outlineLevel="0" collapsed="false">
      <c r="B468" s="94" t="n">
        <v>906</v>
      </c>
      <c r="C468" s="16" t="s">
        <v>220</v>
      </c>
      <c r="D468" s="16" t="s">
        <v>57</v>
      </c>
      <c r="E468" s="23" t="s">
        <v>536</v>
      </c>
      <c r="F468" s="36" t="s">
        <v>51</v>
      </c>
      <c r="G468" s="16" t="s">
        <v>130</v>
      </c>
      <c r="H468" s="34" t="s">
        <v>129</v>
      </c>
      <c r="I468" s="24" t="n">
        <f aca="false">I469</f>
        <v>0</v>
      </c>
      <c r="J468" s="24" t="n">
        <f aca="false">J469</f>
        <v>0</v>
      </c>
      <c r="K468" s="24" t="n">
        <f aca="false">K469</f>
        <v>0</v>
      </c>
    </row>
    <row r="469" customFormat="false" ht="13.8" hidden="false" customHeight="false" outlineLevel="0" collapsed="false">
      <c r="B469" s="94" t="n">
        <v>906</v>
      </c>
      <c r="C469" s="16" t="s">
        <v>220</v>
      </c>
      <c r="D469" s="16" t="s">
        <v>57</v>
      </c>
      <c r="E469" s="23" t="s">
        <v>536</v>
      </c>
      <c r="F469" s="36" t="s">
        <v>645</v>
      </c>
      <c r="G469" s="16" t="s">
        <v>538</v>
      </c>
      <c r="H469" s="34" t="s">
        <v>537</v>
      </c>
      <c r="I469" s="24" t="n">
        <f aca="false">I470</f>
        <v>0</v>
      </c>
      <c r="J469" s="24" t="n">
        <f aca="false">J470</f>
        <v>0</v>
      </c>
      <c r="K469" s="24" t="n">
        <f aca="false">'[1]Функциональная 2025'!H1220</f>
        <v>0</v>
      </c>
    </row>
    <row r="470" s="30" customFormat="true" ht="27.6" hidden="false" customHeight="false" outlineLevel="0" collapsed="false">
      <c r="B470" s="94" t="n">
        <v>906</v>
      </c>
      <c r="C470" s="16" t="s">
        <v>220</v>
      </c>
      <c r="D470" s="16" t="s">
        <v>57</v>
      </c>
      <c r="E470" s="23" t="s">
        <v>536</v>
      </c>
      <c r="F470" s="19"/>
      <c r="G470" s="16" t="s">
        <v>540</v>
      </c>
      <c r="H470" s="28" t="s">
        <v>539</v>
      </c>
      <c r="I470" s="24" t="n">
        <f aca="false">'Функциональная 2025 ПРИЛ 6'!H810</f>
        <v>0</v>
      </c>
      <c r="J470" s="24" t="n">
        <f aca="false">'Ведомственная 2025 ПРИЛ 8'!L855</f>
        <v>0</v>
      </c>
      <c r="K470" s="20" t="e">
        <f aca="false">J471-#REF!</f>
        <v>#REF!</v>
      </c>
    </row>
    <row r="471" s="30" customFormat="true" ht="32.25" hidden="false" customHeight="true" outlineLevel="0" collapsed="false">
      <c r="B471" s="94" t="n">
        <v>906</v>
      </c>
      <c r="C471" s="16" t="s">
        <v>220</v>
      </c>
      <c r="D471" s="16" t="s">
        <v>57</v>
      </c>
      <c r="E471" s="23" t="s">
        <v>542</v>
      </c>
      <c r="F471" s="19"/>
      <c r="G471" s="16"/>
      <c r="H471" s="78" t="s">
        <v>541</v>
      </c>
      <c r="I471" s="24" t="n">
        <f aca="false">I472+I475</f>
        <v>6538</v>
      </c>
      <c r="J471" s="24" t="n">
        <f aca="false">J472+J475</f>
        <v>6538</v>
      </c>
      <c r="K471" s="20" t="e">
        <f aca="false">J472-#REF!</f>
        <v>#REF!</v>
      </c>
    </row>
    <row r="472" customFormat="false" ht="27.6" hidden="false" customHeight="false" outlineLevel="0" collapsed="false">
      <c r="B472" s="94" t="n">
        <v>906</v>
      </c>
      <c r="C472" s="16" t="s">
        <v>220</v>
      </c>
      <c r="D472" s="16" t="s">
        <v>57</v>
      </c>
      <c r="E472" s="23" t="s">
        <v>542</v>
      </c>
      <c r="F472" s="16"/>
      <c r="G472" s="16" t="s">
        <v>116</v>
      </c>
      <c r="H472" s="26" t="s">
        <v>38</v>
      </c>
      <c r="I472" s="24" t="n">
        <f aca="false">I473</f>
        <v>57</v>
      </c>
      <c r="J472" s="24" t="n">
        <f aca="false">J473</f>
        <v>57</v>
      </c>
      <c r="K472" s="24"/>
    </row>
    <row r="473" customFormat="false" ht="27.6" hidden="false" customHeight="false" outlineLevel="0" collapsed="false">
      <c r="B473" s="94" t="n">
        <v>906</v>
      </c>
      <c r="C473" s="16" t="s">
        <v>220</v>
      </c>
      <c r="D473" s="16" t="s">
        <v>57</v>
      </c>
      <c r="E473" s="23" t="s">
        <v>542</v>
      </c>
      <c r="F473" s="16"/>
      <c r="G473" s="16" t="s">
        <v>41</v>
      </c>
      <c r="H473" s="27" t="s">
        <v>40</v>
      </c>
      <c r="I473" s="24" t="n">
        <f aca="false">I474</f>
        <v>57</v>
      </c>
      <c r="J473" s="24" t="n">
        <f aca="false">J474</f>
        <v>57</v>
      </c>
      <c r="K473" s="24"/>
    </row>
    <row r="474" customFormat="false" ht="27.6" hidden="false" customHeight="false" outlineLevel="0" collapsed="false">
      <c r="B474" s="94" t="n">
        <v>906</v>
      </c>
      <c r="C474" s="16" t="s">
        <v>220</v>
      </c>
      <c r="D474" s="16" t="s">
        <v>57</v>
      </c>
      <c r="E474" s="23" t="s">
        <v>542</v>
      </c>
      <c r="F474" s="16"/>
      <c r="G474" s="16" t="s">
        <v>43</v>
      </c>
      <c r="H474" s="28" t="s">
        <v>48</v>
      </c>
      <c r="I474" s="24" t="n">
        <f aca="false">'Функциональная 2025 ПРИЛ 6'!H814</f>
        <v>57</v>
      </c>
      <c r="J474" s="24" t="n">
        <f aca="false">'Ведомственная 2025 ПРИЛ 8'!L859</f>
        <v>57</v>
      </c>
      <c r="K474" s="24" t="e">
        <f aca="false">J475-#REF!</f>
        <v>#REF!</v>
      </c>
    </row>
    <row r="475" customFormat="false" ht="18" hidden="false" customHeight="true" outlineLevel="0" collapsed="false">
      <c r="B475" s="94" t="n">
        <v>906</v>
      </c>
      <c r="C475" s="16" t="s">
        <v>220</v>
      </c>
      <c r="D475" s="16" t="s">
        <v>57</v>
      </c>
      <c r="E475" s="23" t="s">
        <v>542</v>
      </c>
      <c r="F475" s="16" t="s">
        <v>579</v>
      </c>
      <c r="G475" s="16" t="s">
        <v>130</v>
      </c>
      <c r="H475" s="34" t="s">
        <v>129</v>
      </c>
      <c r="I475" s="24" t="n">
        <f aca="false">I476</f>
        <v>6481</v>
      </c>
      <c r="J475" s="24" t="n">
        <f aca="false">J476</f>
        <v>6481</v>
      </c>
      <c r="K475" s="24"/>
    </row>
    <row r="476" customFormat="false" ht="21" hidden="false" customHeight="true" outlineLevel="0" collapsed="false">
      <c r="B476" s="94" t="n">
        <v>906</v>
      </c>
      <c r="C476" s="16" t="s">
        <v>220</v>
      </c>
      <c r="D476" s="16" t="s">
        <v>57</v>
      </c>
      <c r="E476" s="23" t="s">
        <v>542</v>
      </c>
      <c r="F476" s="16" t="s">
        <v>581</v>
      </c>
      <c r="G476" s="16" t="s">
        <v>538</v>
      </c>
      <c r="H476" s="34" t="s">
        <v>537</v>
      </c>
      <c r="I476" s="24" t="n">
        <f aca="false">I477</f>
        <v>6481</v>
      </c>
      <c r="J476" s="24" t="n">
        <f aca="false">J477</f>
        <v>6481</v>
      </c>
      <c r="K476" s="24" t="e">
        <f aca="false">J477-#REF!</f>
        <v>#REF!</v>
      </c>
    </row>
    <row r="477" s="30" customFormat="true" ht="27.6" hidden="false" customHeight="false" outlineLevel="0" collapsed="false">
      <c r="B477" s="94" t="n">
        <v>906</v>
      </c>
      <c r="C477" s="16" t="s">
        <v>220</v>
      </c>
      <c r="D477" s="16" t="s">
        <v>57</v>
      </c>
      <c r="E477" s="23" t="s">
        <v>542</v>
      </c>
      <c r="F477" s="19"/>
      <c r="G477" s="16" t="s">
        <v>540</v>
      </c>
      <c r="H477" s="28" t="s">
        <v>539</v>
      </c>
      <c r="I477" s="24" t="n">
        <f aca="false">'Функциональная 2025 ПРИЛ 6'!H817</f>
        <v>6481</v>
      </c>
      <c r="J477" s="24" t="n">
        <f aca="false">'Ведомственная 2025 ПРИЛ 8'!L862</f>
        <v>6481</v>
      </c>
      <c r="K477" s="20" t="e">
        <f aca="false">J478-#REF!</f>
        <v>#REF!</v>
      </c>
    </row>
    <row r="478" s="30" customFormat="true" ht="18.75" hidden="false" customHeight="true" outlineLevel="0" collapsed="false">
      <c r="B478" s="94" t="n">
        <v>906</v>
      </c>
      <c r="C478" s="16" t="s">
        <v>220</v>
      </c>
      <c r="D478" s="16" t="s">
        <v>57</v>
      </c>
      <c r="E478" s="23" t="s">
        <v>544</v>
      </c>
      <c r="F478" s="19"/>
      <c r="G478" s="16"/>
      <c r="H478" s="28" t="s">
        <v>543</v>
      </c>
      <c r="I478" s="24" t="n">
        <f aca="false">I479+I482</f>
        <v>4730</v>
      </c>
      <c r="J478" s="24" t="n">
        <f aca="false">J479+J482</f>
        <v>4730</v>
      </c>
      <c r="K478" s="20" t="e">
        <f aca="false">J479-#REF!</f>
        <v>#REF!</v>
      </c>
    </row>
    <row r="479" customFormat="false" ht="27.6" hidden="false" customHeight="false" outlineLevel="0" collapsed="false">
      <c r="B479" s="94" t="n">
        <v>906</v>
      </c>
      <c r="C479" s="16" t="s">
        <v>220</v>
      </c>
      <c r="D479" s="16" t="s">
        <v>57</v>
      </c>
      <c r="E479" s="23" t="s">
        <v>544</v>
      </c>
      <c r="F479" s="16"/>
      <c r="G479" s="16" t="s">
        <v>116</v>
      </c>
      <c r="H479" s="26" t="s">
        <v>38</v>
      </c>
      <c r="I479" s="24" t="n">
        <f aca="false">I480</f>
        <v>39</v>
      </c>
      <c r="J479" s="24" t="n">
        <f aca="false">J480</f>
        <v>39</v>
      </c>
      <c r="K479" s="24"/>
    </row>
    <row r="480" customFormat="false" ht="27.6" hidden="false" customHeight="false" outlineLevel="0" collapsed="false">
      <c r="B480" s="94" t="n">
        <v>906</v>
      </c>
      <c r="C480" s="16" t="s">
        <v>220</v>
      </c>
      <c r="D480" s="16" t="s">
        <v>57</v>
      </c>
      <c r="E480" s="23" t="s">
        <v>544</v>
      </c>
      <c r="F480" s="16"/>
      <c r="G480" s="16" t="s">
        <v>41</v>
      </c>
      <c r="H480" s="27" t="s">
        <v>40</v>
      </c>
      <c r="I480" s="24" t="n">
        <f aca="false">I481</f>
        <v>39</v>
      </c>
      <c r="J480" s="24" t="n">
        <f aca="false">J481</f>
        <v>39</v>
      </c>
      <c r="K480" s="24"/>
    </row>
    <row r="481" customFormat="false" ht="27.6" hidden="false" customHeight="false" outlineLevel="0" collapsed="false">
      <c r="B481" s="94" t="n">
        <v>906</v>
      </c>
      <c r="C481" s="16" t="s">
        <v>220</v>
      </c>
      <c r="D481" s="16" t="s">
        <v>57</v>
      </c>
      <c r="E481" s="23" t="s">
        <v>544</v>
      </c>
      <c r="F481" s="16"/>
      <c r="G481" s="16" t="s">
        <v>43</v>
      </c>
      <c r="H481" s="28" t="s">
        <v>48</v>
      </c>
      <c r="I481" s="24" t="n">
        <f aca="false">'Функциональная 2025 ПРИЛ 6'!H821</f>
        <v>39</v>
      </c>
      <c r="J481" s="24" t="n">
        <f aca="false">'Ведомственная 2025 ПРИЛ 8'!L866</f>
        <v>39</v>
      </c>
      <c r="K481" s="24" t="e">
        <f aca="false">J482-#REF!</f>
        <v>#REF!</v>
      </c>
    </row>
    <row r="482" customFormat="false" ht="21" hidden="false" customHeight="true" outlineLevel="0" collapsed="false">
      <c r="B482" s="94" t="n">
        <v>906</v>
      </c>
      <c r="C482" s="16" t="s">
        <v>220</v>
      </c>
      <c r="D482" s="16" t="s">
        <v>57</v>
      </c>
      <c r="E482" s="23" t="s">
        <v>544</v>
      </c>
      <c r="F482" s="16" t="s">
        <v>85</v>
      </c>
      <c r="G482" s="16" t="s">
        <v>130</v>
      </c>
      <c r="H482" s="34" t="s">
        <v>129</v>
      </c>
      <c r="I482" s="24" t="n">
        <f aca="false">I483</f>
        <v>4691</v>
      </c>
      <c r="J482" s="24" t="n">
        <f aca="false">J483</f>
        <v>4691</v>
      </c>
      <c r="K482" s="24" t="e">
        <f aca="false">J483-#REF!</f>
        <v>#REF!</v>
      </c>
    </row>
    <row r="483" customFormat="false" ht="23.25" hidden="false" customHeight="true" outlineLevel="0" collapsed="false">
      <c r="B483" s="94" t="n">
        <v>906</v>
      </c>
      <c r="C483" s="16" t="s">
        <v>220</v>
      </c>
      <c r="D483" s="16" t="s">
        <v>57</v>
      </c>
      <c r="E483" s="23" t="s">
        <v>544</v>
      </c>
      <c r="F483" s="16" t="s">
        <v>646</v>
      </c>
      <c r="G483" s="16" t="s">
        <v>514</v>
      </c>
      <c r="H483" s="34" t="s">
        <v>537</v>
      </c>
      <c r="I483" s="24" t="n">
        <f aca="false">I484</f>
        <v>4691</v>
      </c>
      <c r="J483" s="24" t="n">
        <f aca="false">J484</f>
        <v>4691</v>
      </c>
      <c r="K483" s="24" t="e">
        <f aca="false">J484-#REF!</f>
        <v>#REF!</v>
      </c>
    </row>
    <row r="484" customFormat="false" ht="27.6" hidden="false" customHeight="false" outlineLevel="0" collapsed="false">
      <c r="B484" s="94" t="n">
        <v>906</v>
      </c>
      <c r="C484" s="16" t="s">
        <v>220</v>
      </c>
      <c r="D484" s="16" t="s">
        <v>57</v>
      </c>
      <c r="E484" s="23" t="s">
        <v>544</v>
      </c>
      <c r="F484" s="16" t="s">
        <v>647</v>
      </c>
      <c r="G484" s="16" t="s">
        <v>545</v>
      </c>
      <c r="H484" s="28" t="s">
        <v>539</v>
      </c>
      <c r="I484" s="24" t="n">
        <f aca="false">'Функциональная 2025 ПРИЛ 6'!H824</f>
        <v>4691</v>
      </c>
      <c r="J484" s="24" t="n">
        <f aca="false">'Ведомственная 2025 ПРИЛ 8'!L869</f>
        <v>4691</v>
      </c>
      <c r="K484" s="24" t="e">
        <f aca="false">J485-#REF!</f>
        <v>#REF!</v>
      </c>
    </row>
    <row r="485" customFormat="false" ht="41.4" hidden="false" customHeight="false" outlineLevel="0" collapsed="false">
      <c r="B485" s="94" t="n">
        <v>906</v>
      </c>
      <c r="C485" s="16" t="s">
        <v>220</v>
      </c>
      <c r="D485" s="16" t="s">
        <v>57</v>
      </c>
      <c r="E485" s="23" t="s">
        <v>547</v>
      </c>
      <c r="F485" s="16"/>
      <c r="G485" s="16"/>
      <c r="H485" s="28" t="s">
        <v>546</v>
      </c>
      <c r="I485" s="24" t="n">
        <f aca="false">I486+I489</f>
        <v>6639.8</v>
      </c>
      <c r="J485" s="24" t="n">
        <f aca="false">J486+J489</f>
        <v>6639.8</v>
      </c>
      <c r="K485" s="24"/>
    </row>
    <row r="486" customFormat="false" ht="27.6" hidden="false" customHeight="false" outlineLevel="0" collapsed="false">
      <c r="B486" s="94" t="n">
        <v>906</v>
      </c>
      <c r="C486" s="16" t="s">
        <v>220</v>
      </c>
      <c r="D486" s="16" t="s">
        <v>57</v>
      </c>
      <c r="E486" s="23" t="s">
        <v>547</v>
      </c>
      <c r="F486" s="16"/>
      <c r="G486" s="16" t="s">
        <v>116</v>
      </c>
      <c r="H486" s="26" t="s">
        <v>38</v>
      </c>
      <c r="I486" s="24" t="n">
        <f aca="false">I487</f>
        <v>60.3</v>
      </c>
      <c r="J486" s="24" t="n">
        <f aca="false">J487</f>
        <v>60.3</v>
      </c>
      <c r="K486" s="24"/>
    </row>
    <row r="487" customFormat="false" ht="27.6" hidden="false" customHeight="false" outlineLevel="0" collapsed="false">
      <c r="B487" s="94" t="n">
        <v>906</v>
      </c>
      <c r="C487" s="16" t="s">
        <v>220</v>
      </c>
      <c r="D487" s="16" t="s">
        <v>57</v>
      </c>
      <c r="E487" s="23" t="s">
        <v>547</v>
      </c>
      <c r="F487" s="16" t="s">
        <v>85</v>
      </c>
      <c r="G487" s="16" t="s">
        <v>41</v>
      </c>
      <c r="H487" s="27" t="s">
        <v>40</v>
      </c>
      <c r="I487" s="24" t="n">
        <f aca="false">I488</f>
        <v>60.3</v>
      </c>
      <c r="J487" s="24" t="n">
        <f aca="false">J488</f>
        <v>60.3</v>
      </c>
      <c r="K487" s="24"/>
    </row>
    <row r="488" customFormat="false" ht="27.6" hidden="false" customHeight="false" outlineLevel="0" collapsed="false">
      <c r="B488" s="94" t="n">
        <v>906</v>
      </c>
      <c r="C488" s="16" t="s">
        <v>220</v>
      </c>
      <c r="D488" s="16" t="s">
        <v>57</v>
      </c>
      <c r="E488" s="23" t="s">
        <v>547</v>
      </c>
      <c r="F488" s="16" t="s">
        <v>646</v>
      </c>
      <c r="G488" s="16" t="s">
        <v>43</v>
      </c>
      <c r="H488" s="28" t="s">
        <v>48</v>
      </c>
      <c r="I488" s="24" t="n">
        <f aca="false">'Функциональная 2025 ПРИЛ 6'!H828</f>
        <v>60.3</v>
      </c>
      <c r="J488" s="24" t="n">
        <f aca="false">'Ведомственная 2025 ПРИЛ 8'!L873</f>
        <v>60.3</v>
      </c>
      <c r="K488" s="24" t="e">
        <f aca="false">J489-#REF!</f>
        <v>#REF!</v>
      </c>
    </row>
    <row r="489" customFormat="false" ht="20.25" hidden="false" customHeight="true" outlineLevel="0" collapsed="false">
      <c r="B489" s="94" t="n">
        <v>906</v>
      </c>
      <c r="C489" s="16" t="s">
        <v>220</v>
      </c>
      <c r="D489" s="16" t="s">
        <v>57</v>
      </c>
      <c r="E489" s="23" t="s">
        <v>547</v>
      </c>
      <c r="F489" s="16" t="s">
        <v>647</v>
      </c>
      <c r="G489" s="16" t="s">
        <v>130</v>
      </c>
      <c r="H489" s="34" t="s">
        <v>129</v>
      </c>
      <c r="I489" s="24" t="n">
        <f aca="false">I490</f>
        <v>6579.5</v>
      </c>
      <c r="J489" s="24" t="n">
        <f aca="false">J490</f>
        <v>6579.5</v>
      </c>
      <c r="K489" s="24" t="e">
        <f aca="false">J490-#REF!</f>
        <v>#REF!</v>
      </c>
    </row>
    <row r="490" s="30" customFormat="true" ht="17.25" hidden="false" customHeight="true" outlineLevel="0" collapsed="false">
      <c r="B490" s="94" t="n">
        <v>906</v>
      </c>
      <c r="C490" s="16" t="s">
        <v>220</v>
      </c>
      <c r="D490" s="16" t="s">
        <v>57</v>
      </c>
      <c r="E490" s="23" t="s">
        <v>547</v>
      </c>
      <c r="F490" s="19"/>
      <c r="G490" s="16" t="s">
        <v>538</v>
      </c>
      <c r="H490" s="34" t="s">
        <v>537</v>
      </c>
      <c r="I490" s="24" t="n">
        <f aca="false">I491</f>
        <v>6579.5</v>
      </c>
      <c r="J490" s="24" t="n">
        <f aca="false">J491</f>
        <v>6579.5</v>
      </c>
      <c r="K490" s="20" t="e">
        <f aca="false">J491-#REF!</f>
        <v>#REF!</v>
      </c>
    </row>
    <row r="491" customFormat="false" ht="41.4" hidden="false" customHeight="true" outlineLevel="0" collapsed="false">
      <c r="B491" s="94" t="n">
        <v>906</v>
      </c>
      <c r="C491" s="16" t="s">
        <v>220</v>
      </c>
      <c r="D491" s="16" t="s">
        <v>57</v>
      </c>
      <c r="E491" s="23" t="s">
        <v>547</v>
      </c>
      <c r="F491" s="16"/>
      <c r="G491" s="16" t="s">
        <v>540</v>
      </c>
      <c r="H491" s="28" t="s">
        <v>539</v>
      </c>
      <c r="I491" s="24" t="n">
        <f aca="false">'Функциональная 2025 ПРИЛ 6'!H831</f>
        <v>6579.5</v>
      </c>
      <c r="J491" s="24" t="n">
        <f aca="false">'Ведомственная 2025 ПРИЛ 8'!L876</f>
        <v>6579.5</v>
      </c>
      <c r="K491" s="20" t="e">
        <f aca="false">J492-#REF!</f>
        <v>#REF!</v>
      </c>
    </row>
    <row r="492" customFormat="false" ht="41.4" hidden="false" customHeight="true" outlineLevel="0" collapsed="false">
      <c r="B492" s="94" t="n">
        <v>906</v>
      </c>
      <c r="C492" s="16" t="s">
        <v>191</v>
      </c>
      <c r="D492" s="16" t="s">
        <v>214</v>
      </c>
      <c r="E492" s="23" t="s">
        <v>466</v>
      </c>
      <c r="F492" s="16"/>
      <c r="G492" s="16"/>
      <c r="H492" s="26" t="s">
        <v>465</v>
      </c>
      <c r="I492" s="24" t="n">
        <f aca="false">I493+I498+I502</f>
        <v>4848.8</v>
      </c>
      <c r="J492" s="24" t="n">
        <f aca="false">J493+J498+J502</f>
        <v>4848.8</v>
      </c>
      <c r="K492" s="20"/>
    </row>
    <row r="493" customFormat="false" ht="27.6" hidden="false" customHeight="true" outlineLevel="0" collapsed="false">
      <c r="B493" s="94" t="n">
        <v>906</v>
      </c>
      <c r="C493" s="16" t="s">
        <v>191</v>
      </c>
      <c r="D493" s="16" t="s">
        <v>214</v>
      </c>
      <c r="E493" s="23" t="s">
        <v>466</v>
      </c>
      <c r="F493" s="16"/>
      <c r="G493" s="16" t="s">
        <v>29</v>
      </c>
      <c r="H493" s="44" t="s">
        <v>28</v>
      </c>
      <c r="I493" s="24" t="n">
        <f aca="false">I494</f>
        <v>3742.2</v>
      </c>
      <c r="J493" s="24" t="n">
        <f aca="false">J494</f>
        <v>3742.2</v>
      </c>
      <c r="K493" s="20" t="e">
        <f aca="false">J494-#REF!</f>
        <v>#REF!</v>
      </c>
    </row>
    <row r="494" customFormat="false" ht="19.5" hidden="false" customHeight="true" outlineLevel="0" collapsed="false">
      <c r="B494" s="94" t="n">
        <v>906</v>
      </c>
      <c r="C494" s="16" t="s">
        <v>191</v>
      </c>
      <c r="D494" s="16" t="s">
        <v>214</v>
      </c>
      <c r="E494" s="23" t="s">
        <v>466</v>
      </c>
      <c r="F494" s="16" t="s">
        <v>85</v>
      </c>
      <c r="G494" s="16" t="s">
        <v>31</v>
      </c>
      <c r="H494" s="27" t="s">
        <v>30</v>
      </c>
      <c r="I494" s="24" t="n">
        <f aca="false">I495+I496+I497</f>
        <v>3742.2</v>
      </c>
      <c r="J494" s="24" t="n">
        <f aca="false">J495+J496+J497</f>
        <v>3742.2</v>
      </c>
      <c r="K494" s="20"/>
    </row>
    <row r="495" customFormat="false" ht="17.25" hidden="false" customHeight="true" outlineLevel="0" collapsed="false">
      <c r="B495" s="94" t="n">
        <v>906</v>
      </c>
      <c r="C495" s="16" t="s">
        <v>191</v>
      </c>
      <c r="D495" s="16" t="s">
        <v>214</v>
      </c>
      <c r="E495" s="23" t="s">
        <v>466</v>
      </c>
      <c r="F495" s="16" t="s">
        <v>646</v>
      </c>
      <c r="G495" s="16" t="s">
        <v>33</v>
      </c>
      <c r="H495" s="27" t="s">
        <v>32</v>
      </c>
      <c r="I495" s="24" t="n">
        <f aca="false">'Функциональная 2025 ПРИЛ 6'!H651</f>
        <v>2762.9</v>
      </c>
      <c r="J495" s="24" t="n">
        <f aca="false">'Ведомственная 2025 ПРИЛ 8'!L771</f>
        <v>2762.9</v>
      </c>
      <c r="K495" s="20" t="e">
        <f aca="false">J496-#REF!</f>
        <v>#REF!</v>
      </c>
    </row>
    <row r="496" customFormat="false" ht="27.6" hidden="false" customHeight="true" outlineLevel="0" collapsed="false">
      <c r="B496" s="94" t="n">
        <v>906</v>
      </c>
      <c r="C496" s="16" t="s">
        <v>191</v>
      </c>
      <c r="D496" s="16" t="s">
        <v>214</v>
      </c>
      <c r="E496" s="23" t="s">
        <v>466</v>
      </c>
      <c r="F496" s="16" t="s">
        <v>648</v>
      </c>
      <c r="G496" s="16" t="s">
        <v>35</v>
      </c>
      <c r="H496" s="28" t="s">
        <v>34</v>
      </c>
      <c r="I496" s="24" t="n">
        <f aca="false">'Функциональная 2025 ПРИЛ 6'!H652</f>
        <v>150</v>
      </c>
      <c r="J496" s="24" t="n">
        <f aca="false">'Ведомственная 2025 ПРИЛ 8'!L772</f>
        <v>150</v>
      </c>
      <c r="K496" s="20" t="e">
        <f aca="false">J497-#REF!</f>
        <v>#REF!</v>
      </c>
    </row>
    <row r="497" customFormat="false" ht="29.25" hidden="false" customHeight="true" outlineLevel="0" collapsed="false">
      <c r="B497" s="94" t="n">
        <v>906</v>
      </c>
      <c r="C497" s="16" t="s">
        <v>191</v>
      </c>
      <c r="D497" s="16" t="s">
        <v>214</v>
      </c>
      <c r="E497" s="23" t="s">
        <v>466</v>
      </c>
      <c r="F497" s="16"/>
      <c r="G497" s="16" t="s">
        <v>37</v>
      </c>
      <c r="H497" s="28" t="s">
        <v>36</v>
      </c>
      <c r="I497" s="24" t="n">
        <f aca="false">'Функциональная 2025 ПРИЛ 6'!H653</f>
        <v>829.3</v>
      </c>
      <c r="J497" s="24" t="n">
        <f aca="false">'Ведомственная 2025 ПРИЛ 8'!L773</f>
        <v>829.3</v>
      </c>
      <c r="K497" s="20"/>
    </row>
    <row r="498" customFormat="false" ht="32.25" hidden="false" customHeight="true" outlineLevel="0" collapsed="false">
      <c r="B498" s="94" t="n">
        <v>906</v>
      </c>
      <c r="C498" s="16" t="s">
        <v>191</v>
      </c>
      <c r="D498" s="16" t="s">
        <v>214</v>
      </c>
      <c r="E498" s="23" t="s">
        <v>466</v>
      </c>
      <c r="F498" s="16" t="s">
        <v>85</v>
      </c>
      <c r="G498" s="16" t="s">
        <v>39</v>
      </c>
      <c r="H498" s="26" t="s">
        <v>38</v>
      </c>
      <c r="I498" s="24" t="n">
        <f aca="false">I499</f>
        <v>1106.6</v>
      </c>
      <c r="J498" s="24" t="n">
        <f aca="false">J499</f>
        <v>1106.6</v>
      </c>
      <c r="K498" s="20"/>
    </row>
    <row r="499" customFormat="false" ht="27" hidden="false" customHeight="true" outlineLevel="0" collapsed="false">
      <c r="B499" s="94" t="n">
        <v>906</v>
      </c>
      <c r="C499" s="16" t="s">
        <v>191</v>
      </c>
      <c r="D499" s="16" t="s">
        <v>214</v>
      </c>
      <c r="E499" s="23" t="s">
        <v>466</v>
      </c>
      <c r="F499" s="16" t="s">
        <v>646</v>
      </c>
      <c r="G499" s="16" t="s">
        <v>41</v>
      </c>
      <c r="H499" s="27" t="s">
        <v>40</v>
      </c>
      <c r="I499" s="24" t="n">
        <f aca="false">I500+I501</f>
        <v>1106.6</v>
      </c>
      <c r="J499" s="24" t="n">
        <f aca="false">J500+J501</f>
        <v>1106.6</v>
      </c>
      <c r="K499" s="20"/>
    </row>
    <row r="500" customFormat="false" ht="30" hidden="false" customHeight="true" outlineLevel="0" collapsed="false">
      <c r="B500" s="94" t="n">
        <v>906</v>
      </c>
      <c r="C500" s="16" t="s">
        <v>191</v>
      </c>
      <c r="D500" s="16" t="s">
        <v>214</v>
      </c>
      <c r="E500" s="23" t="s">
        <v>466</v>
      </c>
      <c r="F500" s="16" t="s">
        <v>648</v>
      </c>
      <c r="G500" s="16" t="s">
        <v>49</v>
      </c>
      <c r="H500" s="28" t="s">
        <v>48</v>
      </c>
      <c r="I500" s="24" t="n">
        <f aca="false">'Функциональная 2025 ПРИЛ 6'!H656</f>
        <v>150</v>
      </c>
      <c r="J500" s="24" t="n">
        <f aca="false">'Ведомственная 2025 ПРИЛ 8'!L776</f>
        <v>150</v>
      </c>
      <c r="K500" s="20"/>
    </row>
    <row r="501" s="30" customFormat="true" ht="27.6" hidden="false" customHeight="false" outlineLevel="0" collapsed="false">
      <c r="B501" s="94" t="n">
        <v>906</v>
      </c>
      <c r="C501" s="16" t="s">
        <v>191</v>
      </c>
      <c r="D501" s="16" t="s">
        <v>214</v>
      </c>
      <c r="E501" s="23" t="s">
        <v>466</v>
      </c>
      <c r="F501" s="19"/>
      <c r="G501" s="16" t="s">
        <v>43</v>
      </c>
      <c r="H501" s="27" t="s">
        <v>69</v>
      </c>
      <c r="I501" s="24" t="n">
        <f aca="false">'Функциональная 2025 ПРИЛ 6'!H657</f>
        <v>956.6</v>
      </c>
      <c r="J501" s="24" t="n">
        <f aca="false">'Ведомственная 2025 ПРИЛ 8'!L777</f>
        <v>956.6</v>
      </c>
      <c r="K501" s="20" t="e">
        <f aca="false">J502-#REF!</f>
        <v>#REF!</v>
      </c>
    </row>
    <row r="502" s="30" customFormat="true" ht="13.8" hidden="false" customHeight="false" outlineLevel="0" collapsed="false">
      <c r="B502" s="94" t="n">
        <v>906</v>
      </c>
      <c r="C502" s="16" t="s">
        <v>191</v>
      </c>
      <c r="D502" s="16" t="s">
        <v>214</v>
      </c>
      <c r="E502" s="23" t="s">
        <v>466</v>
      </c>
      <c r="F502" s="16"/>
      <c r="G502" s="16" t="s">
        <v>51</v>
      </c>
      <c r="H502" s="29" t="s">
        <v>50</v>
      </c>
      <c r="I502" s="20" t="n">
        <f aca="false">I503</f>
        <v>0</v>
      </c>
      <c r="J502" s="20" t="n">
        <f aca="false">J503</f>
        <v>0</v>
      </c>
      <c r="K502" s="20" t="n">
        <f aca="false">K503</f>
        <v>0</v>
      </c>
    </row>
    <row r="503" s="30" customFormat="true" ht="13.8" hidden="false" customHeight="false" outlineLevel="0" collapsed="false">
      <c r="B503" s="94" t="n">
        <v>906</v>
      </c>
      <c r="C503" s="16" t="s">
        <v>191</v>
      </c>
      <c r="D503" s="16" t="s">
        <v>214</v>
      </c>
      <c r="E503" s="23" t="s">
        <v>466</v>
      </c>
      <c r="F503" s="16"/>
      <c r="G503" s="16" t="s">
        <v>71</v>
      </c>
      <c r="H503" s="27" t="s">
        <v>70</v>
      </c>
      <c r="I503" s="24" t="n">
        <f aca="false">I504</f>
        <v>0</v>
      </c>
      <c r="J503" s="24" t="n">
        <f aca="false">J504</f>
        <v>0</v>
      </c>
      <c r="K503" s="20"/>
    </row>
    <row r="504" s="30" customFormat="true" ht="41.4" hidden="false" customHeight="false" outlineLevel="0" collapsed="false">
      <c r="B504" s="94" t="n">
        <v>906</v>
      </c>
      <c r="C504" s="16" t="s">
        <v>191</v>
      </c>
      <c r="D504" s="16" t="s">
        <v>214</v>
      </c>
      <c r="E504" s="23" t="s">
        <v>466</v>
      </c>
      <c r="F504" s="16"/>
      <c r="G504" s="16" t="s">
        <v>73</v>
      </c>
      <c r="H504" s="27" t="s">
        <v>72</v>
      </c>
      <c r="I504" s="24" t="n">
        <f aca="false">'Функциональная 2025 ПРИЛ 6'!H660</f>
        <v>0</v>
      </c>
      <c r="J504" s="24" t="n">
        <f aca="false">'[2]Ведомственная 2025 ПРИЛ 13'!J1138</f>
        <v>0</v>
      </c>
      <c r="K504" s="20"/>
    </row>
    <row r="505" s="30" customFormat="true" ht="13.8" hidden="false" customHeight="false" outlineLevel="0" collapsed="false">
      <c r="B505" s="94" t="n">
        <v>906</v>
      </c>
      <c r="C505" s="16" t="s">
        <v>191</v>
      </c>
      <c r="D505" s="16" t="s">
        <v>214</v>
      </c>
      <c r="E505" s="23" t="s">
        <v>466</v>
      </c>
      <c r="F505" s="16" t="s">
        <v>85</v>
      </c>
      <c r="G505" s="16" t="s">
        <v>53</v>
      </c>
      <c r="H505" s="28" t="s">
        <v>52</v>
      </c>
      <c r="I505" s="24" t="n">
        <f aca="false">I506+I507</f>
        <v>0</v>
      </c>
      <c r="J505" s="24" t="n">
        <f aca="false">J506+J507</f>
        <v>0</v>
      </c>
      <c r="K505" s="20"/>
    </row>
    <row r="506" s="30" customFormat="true" ht="18" hidden="false" customHeight="true" outlineLevel="0" collapsed="false">
      <c r="B506" s="94" t="n">
        <v>906</v>
      </c>
      <c r="C506" s="16" t="s">
        <v>191</v>
      </c>
      <c r="D506" s="16" t="s">
        <v>214</v>
      </c>
      <c r="E506" s="23" t="s">
        <v>466</v>
      </c>
      <c r="F506" s="16" t="s">
        <v>649</v>
      </c>
      <c r="G506" s="16" t="s">
        <v>75</v>
      </c>
      <c r="H506" s="28" t="s">
        <v>74</v>
      </c>
      <c r="I506" s="24" t="n">
        <f aca="false">'[2]Функциональная 2025 ПРИЛ 11'!G923</f>
        <v>0</v>
      </c>
      <c r="J506" s="24" t="n">
        <f aca="false">'[2]Ведомственная 2025 ПРИЛ 13'!J1141</f>
        <v>0</v>
      </c>
      <c r="K506" s="20"/>
    </row>
    <row r="507" customFormat="false" ht="13.8" hidden="false" customHeight="false" outlineLevel="0" collapsed="false">
      <c r="B507" s="94" t="n">
        <v>906</v>
      </c>
      <c r="C507" s="16" t="s">
        <v>191</v>
      </c>
      <c r="D507" s="16" t="s">
        <v>214</v>
      </c>
      <c r="E507" s="23" t="s">
        <v>466</v>
      </c>
      <c r="F507" s="16"/>
      <c r="G507" s="16" t="s">
        <v>77</v>
      </c>
      <c r="H507" s="28" t="s">
        <v>133</v>
      </c>
      <c r="I507" s="24" t="n">
        <f aca="false">'[2]Функциональная 2025 ПРИЛ 11'!G924</f>
        <v>0</v>
      </c>
      <c r="J507" s="24" t="n">
        <f aca="false">'[2]Ведомственная 2025 ПРИЛ 13'!J1142</f>
        <v>0</v>
      </c>
      <c r="K507" s="24" t="e">
        <f aca="false">K508+K511+K514+K517+K520+K523+K533+K536+K539+#REF!+#REF!+#REF!+K543+#REF!+#REF!+K548+#REF!</f>
        <v>#REF!</v>
      </c>
    </row>
    <row r="508" customFormat="false" ht="13.8" hidden="false" customHeight="false" outlineLevel="0" collapsed="false">
      <c r="B508" s="94" t="n">
        <v>906</v>
      </c>
      <c r="C508" s="16" t="s">
        <v>191</v>
      </c>
      <c r="D508" s="16" t="s">
        <v>214</v>
      </c>
      <c r="E508" s="23" t="s">
        <v>468</v>
      </c>
      <c r="F508" s="16"/>
      <c r="G508" s="16"/>
      <c r="H508" s="18" t="s">
        <v>467</v>
      </c>
      <c r="I508" s="24" t="n">
        <f aca="false">I509</f>
        <v>2516.8</v>
      </c>
      <c r="J508" s="24" t="n">
        <f aca="false">J509</f>
        <v>2116.8</v>
      </c>
      <c r="K508" s="24" t="n">
        <f aca="false">K509</f>
        <v>0</v>
      </c>
    </row>
    <row r="509" customFormat="false" ht="27.6" hidden="false" customHeight="false" outlineLevel="0" collapsed="false">
      <c r="B509" s="94" t="n">
        <v>906</v>
      </c>
      <c r="C509" s="16" t="s">
        <v>191</v>
      </c>
      <c r="D509" s="16" t="s">
        <v>214</v>
      </c>
      <c r="E509" s="23" t="s">
        <v>470</v>
      </c>
      <c r="F509" s="16" t="s">
        <v>85</v>
      </c>
      <c r="G509" s="16"/>
      <c r="H509" s="27" t="s">
        <v>469</v>
      </c>
      <c r="I509" s="24" t="n">
        <f aca="false">I510+I514</f>
        <v>2516.8</v>
      </c>
      <c r="J509" s="24" t="n">
        <f aca="false">J510+J514</f>
        <v>2116.8</v>
      </c>
      <c r="K509" s="24" t="n">
        <f aca="false">K510</f>
        <v>0</v>
      </c>
    </row>
    <row r="510" customFormat="false" ht="27.6" hidden="false" customHeight="false" outlineLevel="0" collapsed="false">
      <c r="B510" s="94" t="n">
        <v>906</v>
      </c>
      <c r="C510" s="16" t="s">
        <v>191</v>
      </c>
      <c r="D510" s="16" t="s">
        <v>214</v>
      </c>
      <c r="E510" s="23" t="s">
        <v>472</v>
      </c>
      <c r="F510" s="16" t="s">
        <v>649</v>
      </c>
      <c r="G510" s="16"/>
      <c r="H510" s="74" t="s">
        <v>471</v>
      </c>
      <c r="I510" s="24" t="n">
        <f aca="false">I511</f>
        <v>2116.8</v>
      </c>
      <c r="J510" s="24" t="n">
        <f aca="false">J511</f>
        <v>2116.8</v>
      </c>
      <c r="K510" s="24" t="n">
        <f aca="false">'[1]Функциональная 2025'!H1261</f>
        <v>0</v>
      </c>
    </row>
    <row r="511" customFormat="false" ht="27.6" hidden="false" customHeight="false" outlineLevel="0" collapsed="false">
      <c r="B511" s="94" t="n">
        <v>906</v>
      </c>
      <c r="C511" s="16" t="s">
        <v>191</v>
      </c>
      <c r="D511" s="16" t="s">
        <v>214</v>
      </c>
      <c r="E511" s="23" t="s">
        <v>472</v>
      </c>
      <c r="F511" s="16"/>
      <c r="G511" s="16" t="s">
        <v>236</v>
      </c>
      <c r="H511" s="34" t="s">
        <v>235</v>
      </c>
      <c r="I511" s="24" t="n">
        <f aca="false">I512</f>
        <v>2116.8</v>
      </c>
      <c r="J511" s="24" t="n">
        <f aca="false">J512</f>
        <v>2116.8</v>
      </c>
      <c r="K511" s="20" t="e">
        <f aca="false">J512-#REF!</f>
        <v>#REF!</v>
      </c>
    </row>
    <row r="512" customFormat="false" ht="13.8" hidden="false" customHeight="false" outlineLevel="0" collapsed="false">
      <c r="B512" s="94" t="n">
        <v>906</v>
      </c>
      <c r="C512" s="16" t="s">
        <v>191</v>
      </c>
      <c r="D512" s="16" t="s">
        <v>214</v>
      </c>
      <c r="E512" s="23" t="s">
        <v>472</v>
      </c>
      <c r="F512" s="16" t="s">
        <v>85</v>
      </c>
      <c r="G512" s="16" t="s">
        <v>238</v>
      </c>
      <c r="H512" s="25" t="s">
        <v>237</v>
      </c>
      <c r="I512" s="24" t="n">
        <f aca="false">I513</f>
        <v>2116.8</v>
      </c>
      <c r="J512" s="24" t="n">
        <f aca="false">J513</f>
        <v>2116.8</v>
      </c>
      <c r="K512" s="20"/>
    </row>
    <row r="513" customFormat="false" ht="13.8" hidden="false" customHeight="false" outlineLevel="0" collapsed="false">
      <c r="B513" s="94" t="n">
        <v>906</v>
      </c>
      <c r="C513" s="16" t="s">
        <v>191</v>
      </c>
      <c r="D513" s="16" t="s">
        <v>214</v>
      </c>
      <c r="E513" s="23" t="s">
        <v>472</v>
      </c>
      <c r="F513" s="16" t="s">
        <v>649</v>
      </c>
      <c r="G513" s="16" t="s">
        <v>240</v>
      </c>
      <c r="H513" s="27" t="s">
        <v>239</v>
      </c>
      <c r="I513" s="24" t="n">
        <f aca="false">'Функциональная 2025 ПРИЛ 6'!H666</f>
        <v>2116.8</v>
      </c>
      <c r="J513" s="24" t="n">
        <f aca="false">'Ведомственная 2025 ПРИЛ 8'!L789</f>
        <v>2116.8</v>
      </c>
      <c r="K513" s="20"/>
    </row>
    <row r="514" customFormat="false" ht="37.5" hidden="false" customHeight="true" outlineLevel="0" collapsed="false">
      <c r="B514" s="94" t="n">
        <v>906</v>
      </c>
      <c r="C514" s="16" t="s">
        <v>191</v>
      </c>
      <c r="D514" s="16" t="s">
        <v>214</v>
      </c>
      <c r="E514" s="23" t="s">
        <v>473</v>
      </c>
      <c r="F514" s="16"/>
      <c r="G514" s="16" t="s">
        <v>236</v>
      </c>
      <c r="H514" s="34" t="s">
        <v>235</v>
      </c>
      <c r="I514" s="24" t="n">
        <f aca="false">I515</f>
        <v>400</v>
      </c>
      <c r="J514" s="24" t="n">
        <f aca="false">J515</f>
        <v>0</v>
      </c>
      <c r="K514" s="20" t="e">
        <f aca="false">J515-#REF!</f>
        <v>#REF!</v>
      </c>
    </row>
    <row r="515" customFormat="false" ht="13.8" hidden="false" customHeight="false" outlineLevel="0" collapsed="false">
      <c r="B515" s="94" t="n">
        <v>906</v>
      </c>
      <c r="C515" s="16" t="s">
        <v>191</v>
      </c>
      <c r="D515" s="16" t="s">
        <v>214</v>
      </c>
      <c r="E515" s="23" t="s">
        <v>473</v>
      </c>
      <c r="F515" s="16" t="s">
        <v>85</v>
      </c>
      <c r="G515" s="16" t="s">
        <v>238</v>
      </c>
      <c r="H515" s="25" t="s">
        <v>237</v>
      </c>
      <c r="I515" s="24" t="n">
        <f aca="false">I516</f>
        <v>400</v>
      </c>
      <c r="J515" s="24" t="n">
        <f aca="false">J516</f>
        <v>0</v>
      </c>
      <c r="K515" s="20"/>
    </row>
    <row r="516" customFormat="false" ht="13.8" hidden="false" customHeight="false" outlineLevel="0" collapsed="false">
      <c r="B516" s="94" t="n">
        <v>906</v>
      </c>
      <c r="C516" s="16" t="s">
        <v>191</v>
      </c>
      <c r="D516" s="16" t="s">
        <v>214</v>
      </c>
      <c r="E516" s="23" t="s">
        <v>473</v>
      </c>
      <c r="F516" s="16" t="s">
        <v>649</v>
      </c>
      <c r="G516" s="16" t="s">
        <v>240</v>
      </c>
      <c r="H516" s="27" t="s">
        <v>239</v>
      </c>
      <c r="I516" s="24" t="n">
        <f aca="false">'Функциональная 2025 ПРИЛ 6'!H669</f>
        <v>400</v>
      </c>
      <c r="J516" s="24" t="n">
        <f aca="false">'Ведомственная 2025 ПРИЛ 8'!L792</f>
        <v>0</v>
      </c>
      <c r="K516" s="20"/>
    </row>
    <row r="517" customFormat="false" ht="17.25" hidden="false" customHeight="true" outlineLevel="0" collapsed="false">
      <c r="B517" s="94" t="n">
        <v>906</v>
      </c>
      <c r="C517" s="16"/>
      <c r="D517" s="16"/>
      <c r="E517" s="23" t="s">
        <v>411</v>
      </c>
      <c r="F517" s="16"/>
      <c r="G517" s="16"/>
      <c r="H517" s="18" t="s">
        <v>410</v>
      </c>
      <c r="I517" s="24" t="n">
        <f aca="false">I518+I536+I541+I546</f>
        <v>22800.2</v>
      </c>
      <c r="J517" s="24" t="n">
        <f aca="false">J518+J536+J541+J546</f>
        <v>0</v>
      </c>
      <c r="K517" s="20" t="e">
        <f aca="false">J518-#REF!</f>
        <v>#REF!</v>
      </c>
    </row>
    <row r="518" customFormat="false" ht="27.6" hidden="false" customHeight="false" outlineLevel="0" collapsed="false">
      <c r="B518" s="94" t="n">
        <v>906</v>
      </c>
      <c r="C518" s="16" t="s">
        <v>191</v>
      </c>
      <c r="D518" s="16"/>
      <c r="E518" s="23" t="s">
        <v>413</v>
      </c>
      <c r="F518" s="16" t="s">
        <v>85</v>
      </c>
      <c r="G518" s="16"/>
      <c r="H518" s="27" t="s">
        <v>412</v>
      </c>
      <c r="I518" s="24" t="n">
        <f aca="false">I519+I526</f>
        <v>300</v>
      </c>
      <c r="J518" s="24" t="n">
        <f aca="false">J519+J526</f>
        <v>0</v>
      </c>
      <c r="K518" s="20"/>
    </row>
    <row r="519" customFormat="false" ht="13.8" hidden="false" customHeight="false" outlineLevel="0" collapsed="false">
      <c r="B519" s="94" t="n">
        <v>906</v>
      </c>
      <c r="C519" s="16" t="s">
        <v>191</v>
      </c>
      <c r="D519" s="16" t="s">
        <v>214</v>
      </c>
      <c r="E519" s="23" t="s">
        <v>415</v>
      </c>
      <c r="F519" s="16" t="s">
        <v>649</v>
      </c>
      <c r="G519" s="16"/>
      <c r="H519" s="27" t="s">
        <v>414</v>
      </c>
      <c r="I519" s="24" t="n">
        <f aca="false">I520+I523</f>
        <v>300</v>
      </c>
      <c r="J519" s="24" t="n">
        <f aca="false">J520+J523</f>
        <v>0</v>
      </c>
      <c r="K519" s="20"/>
    </row>
    <row r="520" customFormat="false" ht="55.2" hidden="false" customHeight="false" outlineLevel="0" collapsed="false">
      <c r="B520" s="94" t="n">
        <v>906</v>
      </c>
      <c r="C520" s="16" t="s">
        <v>191</v>
      </c>
      <c r="D520" s="16" t="s">
        <v>214</v>
      </c>
      <c r="E520" s="23" t="s">
        <v>415</v>
      </c>
      <c r="F520" s="16"/>
      <c r="G520" s="16" t="s">
        <v>29</v>
      </c>
      <c r="H520" s="34" t="s">
        <v>28</v>
      </c>
      <c r="I520" s="24" t="n">
        <f aca="false">I521</f>
        <v>0</v>
      </c>
      <c r="J520" s="24" t="n">
        <f aca="false">J521</f>
        <v>0</v>
      </c>
      <c r="K520" s="20" t="e">
        <f aca="false">J521-#REF!</f>
        <v>#REF!</v>
      </c>
    </row>
    <row r="521" customFormat="false" ht="13.8" hidden="false" customHeight="false" outlineLevel="0" collapsed="false">
      <c r="B521" s="94" t="n">
        <v>906</v>
      </c>
      <c r="C521" s="16" t="s">
        <v>191</v>
      </c>
      <c r="D521" s="16" t="s">
        <v>214</v>
      </c>
      <c r="E521" s="23" t="s">
        <v>415</v>
      </c>
      <c r="F521" s="16" t="s">
        <v>85</v>
      </c>
      <c r="G521" s="16" t="s">
        <v>31</v>
      </c>
      <c r="H521" s="27" t="s">
        <v>30</v>
      </c>
      <c r="I521" s="24" t="n">
        <f aca="false">I522</f>
        <v>0</v>
      </c>
      <c r="J521" s="24" t="n">
        <f aca="false">J522</f>
        <v>0</v>
      </c>
      <c r="K521" s="20"/>
    </row>
    <row r="522" customFormat="false" ht="27.6" hidden="false" customHeight="false" outlineLevel="0" collapsed="false">
      <c r="B522" s="94" t="n">
        <v>906</v>
      </c>
      <c r="C522" s="16" t="s">
        <v>191</v>
      </c>
      <c r="D522" s="16" t="s">
        <v>214</v>
      </c>
      <c r="E522" s="23" t="s">
        <v>415</v>
      </c>
      <c r="F522" s="16" t="s">
        <v>649</v>
      </c>
      <c r="G522" s="16" t="s">
        <v>35</v>
      </c>
      <c r="H522" s="28" t="s">
        <v>34</v>
      </c>
      <c r="I522" s="24" t="n">
        <v>0</v>
      </c>
      <c r="J522" s="24" t="n">
        <v>0</v>
      </c>
      <c r="K522" s="20"/>
    </row>
    <row r="523" customFormat="false" ht="27.6" hidden="false" customHeight="false" outlineLevel="0" collapsed="false">
      <c r="B523" s="94" t="n">
        <v>906</v>
      </c>
      <c r="C523" s="16" t="s">
        <v>191</v>
      </c>
      <c r="D523" s="16" t="s">
        <v>214</v>
      </c>
      <c r="E523" s="23" t="s">
        <v>415</v>
      </c>
      <c r="F523" s="16"/>
      <c r="G523" s="16" t="s">
        <v>39</v>
      </c>
      <c r="H523" s="26" t="s">
        <v>38</v>
      </c>
      <c r="I523" s="24" t="n">
        <f aca="false">I524</f>
        <v>300</v>
      </c>
      <c r="J523" s="24" t="n">
        <v>0</v>
      </c>
      <c r="K523" s="20" t="e">
        <f aca="false">J524-#REF!</f>
        <v>#REF!</v>
      </c>
    </row>
    <row r="524" customFormat="false" ht="27.6" hidden="false" customHeight="false" outlineLevel="0" collapsed="false">
      <c r="B524" s="94" t="n">
        <v>906</v>
      </c>
      <c r="C524" s="16" t="s">
        <v>191</v>
      </c>
      <c r="D524" s="16" t="s">
        <v>214</v>
      </c>
      <c r="E524" s="23" t="s">
        <v>415</v>
      </c>
      <c r="F524" s="16" t="s">
        <v>85</v>
      </c>
      <c r="G524" s="16" t="s">
        <v>41</v>
      </c>
      <c r="H524" s="27" t="s">
        <v>40</v>
      </c>
      <c r="I524" s="24" t="n">
        <f aca="false">I525</f>
        <v>300</v>
      </c>
      <c r="J524" s="24" t="n">
        <v>0</v>
      </c>
      <c r="K524" s="20"/>
    </row>
    <row r="525" customFormat="false" ht="27.6" hidden="false" customHeight="false" outlineLevel="0" collapsed="false">
      <c r="B525" s="94" t="n">
        <v>906</v>
      </c>
      <c r="C525" s="16" t="s">
        <v>191</v>
      </c>
      <c r="D525" s="16" t="s">
        <v>214</v>
      </c>
      <c r="E525" s="23" t="s">
        <v>415</v>
      </c>
      <c r="F525" s="16" t="s">
        <v>649</v>
      </c>
      <c r="G525" s="16" t="s">
        <v>43</v>
      </c>
      <c r="H525" s="27" t="s">
        <v>69</v>
      </c>
      <c r="I525" s="24" t="n">
        <f aca="false">'Функциональная 2025 ПРИЛ 6'!H674</f>
        <v>300</v>
      </c>
      <c r="J525" s="24" t="n">
        <v>0</v>
      </c>
      <c r="K525" s="20"/>
    </row>
    <row r="526" customFormat="false" ht="13.8" hidden="false" customHeight="false" outlineLevel="0" collapsed="false">
      <c r="B526" s="94" t="n">
        <v>906</v>
      </c>
      <c r="C526" s="16" t="s">
        <v>191</v>
      </c>
      <c r="D526" s="16" t="s">
        <v>23</v>
      </c>
      <c r="E526" s="23" t="s">
        <v>415</v>
      </c>
      <c r="F526" s="16"/>
      <c r="G526" s="16"/>
      <c r="H526" s="27" t="s">
        <v>414</v>
      </c>
      <c r="I526" s="24" t="n">
        <f aca="false">I527+I530+I533</f>
        <v>0</v>
      </c>
      <c r="J526" s="24"/>
      <c r="K526" s="20"/>
    </row>
    <row r="527" customFormat="false" ht="55.2" hidden="false" customHeight="false" outlineLevel="0" collapsed="false">
      <c r="B527" s="94" t="n">
        <v>906</v>
      </c>
      <c r="C527" s="16" t="s">
        <v>191</v>
      </c>
      <c r="D527" s="16" t="s">
        <v>23</v>
      </c>
      <c r="E527" s="23" t="s">
        <v>415</v>
      </c>
      <c r="F527" s="16"/>
      <c r="G527" s="16" t="s">
        <v>29</v>
      </c>
      <c r="H527" s="34" t="s">
        <v>28</v>
      </c>
      <c r="I527" s="24" t="n">
        <f aca="false">I528</f>
        <v>0</v>
      </c>
      <c r="J527" s="24" t="n">
        <f aca="false">J528</f>
        <v>0</v>
      </c>
      <c r="K527" s="20"/>
    </row>
    <row r="528" customFormat="false" ht="13.8" hidden="false" customHeight="false" outlineLevel="0" collapsed="false">
      <c r="B528" s="94" t="n">
        <v>906</v>
      </c>
      <c r="C528" s="16" t="s">
        <v>191</v>
      </c>
      <c r="D528" s="16" t="s">
        <v>23</v>
      </c>
      <c r="E528" s="23" t="s">
        <v>415</v>
      </c>
      <c r="F528" s="16"/>
      <c r="G528" s="16" t="s">
        <v>121</v>
      </c>
      <c r="H528" s="44" t="s">
        <v>120</v>
      </c>
      <c r="I528" s="24" t="n">
        <f aca="false">I529</f>
        <v>0</v>
      </c>
      <c r="J528" s="24" t="n">
        <f aca="false">J529</f>
        <v>0</v>
      </c>
      <c r="K528" s="20"/>
    </row>
    <row r="529" customFormat="false" ht="13.8" hidden="false" customHeight="false" outlineLevel="0" collapsed="false">
      <c r="B529" s="94" t="n">
        <v>906</v>
      </c>
      <c r="C529" s="16" t="s">
        <v>191</v>
      </c>
      <c r="D529" s="16" t="s">
        <v>23</v>
      </c>
      <c r="E529" s="23" t="s">
        <v>415</v>
      </c>
      <c r="F529" s="16"/>
      <c r="G529" s="16" t="s">
        <v>417</v>
      </c>
      <c r="H529" s="28" t="s">
        <v>416</v>
      </c>
      <c r="I529" s="24" t="n">
        <f aca="false">'Функциональная 2025 ПРИЛ 6'!H567</f>
        <v>0</v>
      </c>
      <c r="J529" s="24"/>
      <c r="K529" s="20"/>
    </row>
    <row r="530" customFormat="false" ht="27.6" hidden="false" customHeight="false" outlineLevel="0" collapsed="false">
      <c r="B530" s="94" t="n">
        <v>906</v>
      </c>
      <c r="C530" s="16" t="s">
        <v>191</v>
      </c>
      <c r="D530" s="16" t="s">
        <v>23</v>
      </c>
      <c r="E530" s="23" t="s">
        <v>415</v>
      </c>
      <c r="F530" s="16"/>
      <c r="G530" s="16" t="s">
        <v>39</v>
      </c>
      <c r="H530" s="26" t="s">
        <v>38</v>
      </c>
      <c r="I530" s="24" t="n">
        <f aca="false">I531</f>
        <v>0</v>
      </c>
      <c r="J530" s="24" t="n">
        <f aca="false">J531</f>
        <v>0</v>
      </c>
      <c r="K530" s="20"/>
    </row>
    <row r="531" customFormat="false" ht="27.6" hidden="false" customHeight="false" outlineLevel="0" collapsed="false">
      <c r="B531" s="94" t="n">
        <v>906</v>
      </c>
      <c r="C531" s="16" t="s">
        <v>191</v>
      </c>
      <c r="D531" s="16" t="s">
        <v>23</v>
      </c>
      <c r="E531" s="23" t="s">
        <v>415</v>
      </c>
      <c r="F531" s="16" t="s">
        <v>85</v>
      </c>
      <c r="G531" s="16" t="s">
        <v>41</v>
      </c>
      <c r="H531" s="27" t="s">
        <v>40</v>
      </c>
      <c r="I531" s="24" t="n">
        <f aca="false">I532</f>
        <v>0</v>
      </c>
      <c r="J531" s="24" t="n">
        <f aca="false">J532</f>
        <v>0</v>
      </c>
      <c r="K531" s="20"/>
    </row>
    <row r="532" customFormat="false" ht="27.6" hidden="false" customHeight="false" outlineLevel="0" collapsed="false">
      <c r="B532" s="94" t="n">
        <v>906</v>
      </c>
      <c r="C532" s="16" t="s">
        <v>191</v>
      </c>
      <c r="D532" s="16" t="s">
        <v>23</v>
      </c>
      <c r="E532" s="23" t="s">
        <v>415</v>
      </c>
      <c r="F532" s="16" t="s">
        <v>649</v>
      </c>
      <c r="G532" s="16" t="s">
        <v>43</v>
      </c>
      <c r="H532" s="27" t="s">
        <v>69</v>
      </c>
      <c r="I532" s="24" t="n">
        <f aca="false">'Функциональная 2025 ПРИЛ 6'!H570</f>
        <v>0</v>
      </c>
      <c r="J532" s="24"/>
      <c r="K532" s="20"/>
    </row>
    <row r="533" customFormat="false" ht="27.6" hidden="false" customHeight="false" outlineLevel="0" collapsed="false">
      <c r="B533" s="94" t="n">
        <v>906</v>
      </c>
      <c r="C533" s="16" t="s">
        <v>191</v>
      </c>
      <c r="D533" s="16" t="s">
        <v>23</v>
      </c>
      <c r="E533" s="23" t="s">
        <v>415</v>
      </c>
      <c r="F533" s="16"/>
      <c r="G533" s="16" t="s">
        <v>236</v>
      </c>
      <c r="H533" s="34" t="s">
        <v>235</v>
      </c>
      <c r="I533" s="24" t="n">
        <f aca="false">I534</f>
        <v>0</v>
      </c>
      <c r="J533" s="24" t="n">
        <f aca="false">J534</f>
        <v>0</v>
      </c>
      <c r="K533" s="20" t="e">
        <f aca="false">J534-#REF!</f>
        <v>#REF!</v>
      </c>
    </row>
    <row r="534" customFormat="false" ht="13.8" hidden="false" customHeight="false" outlineLevel="0" collapsed="false">
      <c r="B534" s="94" t="n">
        <v>906</v>
      </c>
      <c r="C534" s="16" t="s">
        <v>191</v>
      </c>
      <c r="D534" s="16" t="s">
        <v>23</v>
      </c>
      <c r="E534" s="23" t="s">
        <v>415</v>
      </c>
      <c r="F534" s="16" t="s">
        <v>85</v>
      </c>
      <c r="G534" s="16" t="s">
        <v>238</v>
      </c>
      <c r="H534" s="25" t="s">
        <v>237</v>
      </c>
      <c r="I534" s="24" t="n">
        <f aca="false">I535</f>
        <v>0</v>
      </c>
      <c r="J534" s="24" t="n">
        <f aca="false">J535</f>
        <v>0</v>
      </c>
      <c r="K534" s="20"/>
    </row>
    <row r="535" customFormat="false" ht="13.8" hidden="false" customHeight="false" outlineLevel="0" collapsed="false">
      <c r="B535" s="94" t="n">
        <v>906</v>
      </c>
      <c r="C535" s="16" t="s">
        <v>191</v>
      </c>
      <c r="D535" s="16" t="s">
        <v>23</v>
      </c>
      <c r="E535" s="23" t="s">
        <v>415</v>
      </c>
      <c r="F535" s="16" t="s">
        <v>649</v>
      </c>
      <c r="G535" s="16" t="s">
        <v>240</v>
      </c>
      <c r="H535" s="27" t="s">
        <v>239</v>
      </c>
      <c r="I535" s="24" t="n">
        <f aca="false">'Функциональная 2025 ПРИЛ 6'!H573</f>
        <v>0</v>
      </c>
      <c r="J535" s="24"/>
      <c r="K535" s="20"/>
    </row>
    <row r="536" customFormat="false" ht="27.6" hidden="false" customHeight="false" outlineLevel="0" collapsed="false">
      <c r="B536" s="94" t="n">
        <v>906</v>
      </c>
      <c r="C536" s="16" t="s">
        <v>191</v>
      </c>
      <c r="D536" s="16" t="s">
        <v>23</v>
      </c>
      <c r="E536" s="23" t="s">
        <v>419</v>
      </c>
      <c r="F536" s="16"/>
      <c r="G536" s="16"/>
      <c r="H536" s="27" t="s">
        <v>418</v>
      </c>
      <c r="I536" s="24" t="n">
        <f aca="false">I537</f>
        <v>22500.2</v>
      </c>
      <c r="J536" s="24" t="n">
        <f aca="false">J537</f>
        <v>0</v>
      </c>
      <c r="K536" s="20" t="e">
        <f aca="false">J537-#REF!</f>
        <v>#REF!</v>
      </c>
    </row>
    <row r="537" customFormat="false" ht="27.6" hidden="false" customHeight="false" outlineLevel="0" collapsed="false">
      <c r="B537" s="94" t="n">
        <v>906</v>
      </c>
      <c r="C537" s="16" t="s">
        <v>191</v>
      </c>
      <c r="D537" s="16" t="s">
        <v>23</v>
      </c>
      <c r="E537" s="23" t="s">
        <v>420</v>
      </c>
      <c r="F537" s="16" t="s">
        <v>85</v>
      </c>
      <c r="G537" s="16"/>
      <c r="H537" s="27" t="s">
        <v>374</v>
      </c>
      <c r="I537" s="24" t="n">
        <f aca="false">I538</f>
        <v>22500.2</v>
      </c>
      <c r="J537" s="24" t="n">
        <f aca="false">J538</f>
        <v>0</v>
      </c>
      <c r="K537" s="20"/>
    </row>
    <row r="538" customFormat="false" ht="27.6" hidden="false" customHeight="false" outlineLevel="0" collapsed="false">
      <c r="B538" s="94" t="n">
        <v>906</v>
      </c>
      <c r="C538" s="16" t="s">
        <v>191</v>
      </c>
      <c r="D538" s="16" t="s">
        <v>23</v>
      </c>
      <c r="E538" s="23" t="s">
        <v>420</v>
      </c>
      <c r="F538" s="16" t="s">
        <v>649</v>
      </c>
      <c r="G538" s="16" t="s">
        <v>236</v>
      </c>
      <c r="H538" s="34" t="s">
        <v>235</v>
      </c>
      <c r="I538" s="24" t="n">
        <f aca="false">I539</f>
        <v>22500.2</v>
      </c>
      <c r="J538" s="24" t="n">
        <f aca="false">J539</f>
        <v>0</v>
      </c>
      <c r="K538" s="20"/>
    </row>
    <row r="539" customFormat="false" ht="13.8" hidden="false" customHeight="false" outlineLevel="0" collapsed="false">
      <c r="B539" s="94" t="n">
        <v>906</v>
      </c>
      <c r="C539" s="16" t="s">
        <v>191</v>
      </c>
      <c r="D539" s="16" t="s">
        <v>23</v>
      </c>
      <c r="E539" s="23" t="s">
        <v>420</v>
      </c>
      <c r="F539" s="16"/>
      <c r="G539" s="16" t="s">
        <v>238</v>
      </c>
      <c r="H539" s="25" t="s">
        <v>237</v>
      </c>
      <c r="I539" s="24" t="n">
        <f aca="false">I540</f>
        <v>22500.2</v>
      </c>
      <c r="J539" s="24" t="n">
        <f aca="false">J540</f>
        <v>0</v>
      </c>
      <c r="K539" s="20" t="e">
        <f aca="false">J540-#REF!</f>
        <v>#REF!</v>
      </c>
    </row>
    <row r="540" customFormat="false" ht="41.4" hidden="false" customHeight="false" outlineLevel="0" collapsed="false">
      <c r="B540" s="94" t="n">
        <v>906</v>
      </c>
      <c r="C540" s="16" t="s">
        <v>191</v>
      </c>
      <c r="D540" s="16" t="s">
        <v>23</v>
      </c>
      <c r="E540" s="23" t="s">
        <v>420</v>
      </c>
      <c r="F540" s="16" t="s">
        <v>85</v>
      </c>
      <c r="G540" s="16" t="s">
        <v>314</v>
      </c>
      <c r="H540" s="27" t="s">
        <v>313</v>
      </c>
      <c r="I540" s="24" t="n">
        <f aca="false">'Функциональная 2025 ПРИЛ 6'!H578</f>
        <v>22500.2</v>
      </c>
      <c r="J540" s="24" t="n">
        <v>0</v>
      </c>
      <c r="K540" s="20"/>
    </row>
    <row r="541" customFormat="false" ht="41.4" hidden="false" customHeight="false" outlineLevel="0" collapsed="false">
      <c r="B541" s="94" t="n">
        <v>906</v>
      </c>
      <c r="C541" s="16" t="s">
        <v>191</v>
      </c>
      <c r="D541" s="16" t="s">
        <v>23</v>
      </c>
      <c r="E541" s="23" t="s">
        <v>422</v>
      </c>
      <c r="F541" s="16" t="s">
        <v>85</v>
      </c>
      <c r="G541" s="16"/>
      <c r="H541" s="27" t="s">
        <v>421</v>
      </c>
      <c r="I541" s="24" t="n">
        <f aca="false">I542</f>
        <v>0</v>
      </c>
      <c r="J541" s="24" t="n">
        <f aca="false">J542</f>
        <v>0</v>
      </c>
      <c r="K541" s="24" t="n">
        <f aca="false">K542</f>
        <v>0</v>
      </c>
    </row>
    <row r="542" customFormat="false" ht="27.6" hidden="false" customHeight="false" outlineLevel="0" collapsed="false">
      <c r="B542" s="94" t="n">
        <v>906</v>
      </c>
      <c r="C542" s="16" t="s">
        <v>191</v>
      </c>
      <c r="D542" s="16" t="s">
        <v>23</v>
      </c>
      <c r="E542" s="23" t="s">
        <v>423</v>
      </c>
      <c r="F542" s="16" t="s">
        <v>649</v>
      </c>
      <c r="G542" s="16"/>
      <c r="H542" s="27" t="s">
        <v>374</v>
      </c>
      <c r="I542" s="24" t="n">
        <f aca="false">I543</f>
        <v>0</v>
      </c>
      <c r="J542" s="24" t="n">
        <f aca="false">J543</f>
        <v>0</v>
      </c>
      <c r="K542" s="24" t="n">
        <f aca="false">'[1]Функциональная 2025'!H1294</f>
        <v>0</v>
      </c>
    </row>
    <row r="543" customFormat="false" ht="27.6" hidden="false" customHeight="false" outlineLevel="0" collapsed="false">
      <c r="B543" s="94" t="n">
        <v>906</v>
      </c>
      <c r="C543" s="16" t="s">
        <v>191</v>
      </c>
      <c r="D543" s="16" t="s">
        <v>23</v>
      </c>
      <c r="E543" s="23" t="s">
        <v>423</v>
      </c>
      <c r="F543" s="16"/>
      <c r="G543" s="16" t="s">
        <v>236</v>
      </c>
      <c r="H543" s="34" t="s">
        <v>235</v>
      </c>
      <c r="I543" s="24" t="n">
        <f aca="false">I544</f>
        <v>0</v>
      </c>
      <c r="J543" s="24" t="n">
        <f aca="false">J544</f>
        <v>0</v>
      </c>
      <c r="K543" s="24" t="n">
        <f aca="false">K544</f>
        <v>0</v>
      </c>
    </row>
    <row r="544" customFormat="false" ht="13.8" hidden="false" customHeight="false" outlineLevel="0" collapsed="false">
      <c r="B544" s="94" t="n">
        <v>906</v>
      </c>
      <c r="C544" s="16" t="s">
        <v>191</v>
      </c>
      <c r="D544" s="16" t="s">
        <v>23</v>
      </c>
      <c r="E544" s="23" t="s">
        <v>423</v>
      </c>
      <c r="F544" s="16" t="s">
        <v>85</v>
      </c>
      <c r="G544" s="16" t="s">
        <v>238</v>
      </c>
      <c r="H544" s="25" t="s">
        <v>237</v>
      </c>
      <c r="I544" s="24" t="n">
        <f aca="false">I545</f>
        <v>0</v>
      </c>
      <c r="J544" s="24" t="n">
        <f aca="false">J545</f>
        <v>0</v>
      </c>
      <c r="K544" s="24" t="n">
        <f aca="false">K545</f>
        <v>0</v>
      </c>
    </row>
    <row r="545" customFormat="false" ht="13.8" hidden="false" customHeight="false" outlineLevel="0" collapsed="false">
      <c r="B545" s="94" t="n">
        <v>906</v>
      </c>
      <c r="C545" s="16" t="s">
        <v>191</v>
      </c>
      <c r="D545" s="16" t="s">
        <v>23</v>
      </c>
      <c r="E545" s="23" t="s">
        <v>423</v>
      </c>
      <c r="F545" s="16" t="s">
        <v>649</v>
      </c>
      <c r="G545" s="16" t="s">
        <v>240</v>
      </c>
      <c r="H545" s="27" t="s">
        <v>239</v>
      </c>
      <c r="I545" s="24" t="n">
        <f aca="false">'Функциональная 2025 ПРИЛ 6'!H583</f>
        <v>0</v>
      </c>
      <c r="J545" s="24"/>
      <c r="K545" s="98"/>
    </row>
    <row r="546" customFormat="false" ht="27.6" hidden="false" customHeight="false" outlineLevel="0" collapsed="false">
      <c r="B546" s="94" t="n">
        <v>906</v>
      </c>
      <c r="C546" s="16" t="s">
        <v>191</v>
      </c>
      <c r="D546" s="16" t="s">
        <v>23</v>
      </c>
      <c r="E546" s="23" t="s">
        <v>425</v>
      </c>
      <c r="F546" s="16" t="s">
        <v>85</v>
      </c>
      <c r="G546" s="16"/>
      <c r="H546" s="26" t="s">
        <v>424</v>
      </c>
      <c r="I546" s="24" t="n">
        <f aca="false">I547</f>
        <v>0</v>
      </c>
      <c r="J546" s="24" t="n">
        <f aca="false">J547</f>
        <v>0</v>
      </c>
      <c r="K546" s="24" t="n">
        <f aca="false">K547</f>
        <v>0</v>
      </c>
    </row>
    <row r="547" customFormat="false" ht="27.6" hidden="false" customHeight="false" outlineLevel="0" collapsed="false">
      <c r="B547" s="94" t="n">
        <v>906</v>
      </c>
      <c r="C547" s="16" t="s">
        <v>191</v>
      </c>
      <c r="D547" s="16" t="s">
        <v>23</v>
      </c>
      <c r="E547" s="23" t="s">
        <v>426</v>
      </c>
      <c r="F547" s="16" t="s">
        <v>649</v>
      </c>
      <c r="G547" s="16"/>
      <c r="H547" s="27" t="s">
        <v>650</v>
      </c>
      <c r="I547" s="24" t="n">
        <f aca="false">I548</f>
        <v>0</v>
      </c>
      <c r="J547" s="24" t="n">
        <f aca="false">J548</f>
        <v>0</v>
      </c>
      <c r="K547" s="24" t="n">
        <f aca="false">K548</f>
        <v>0</v>
      </c>
    </row>
    <row r="548" customFormat="false" ht="27.6" hidden="false" customHeight="false" outlineLevel="0" collapsed="false">
      <c r="B548" s="94" t="n">
        <v>906</v>
      </c>
      <c r="C548" s="16" t="s">
        <v>191</v>
      </c>
      <c r="D548" s="16" t="s">
        <v>23</v>
      </c>
      <c r="E548" s="23" t="s">
        <v>426</v>
      </c>
      <c r="F548" s="16"/>
      <c r="G548" s="16" t="s">
        <v>236</v>
      </c>
      <c r="H548" s="68" t="s">
        <v>235</v>
      </c>
      <c r="I548" s="24" t="n">
        <f aca="false">I549</f>
        <v>0</v>
      </c>
      <c r="J548" s="24" t="n">
        <f aca="false">J549</f>
        <v>0</v>
      </c>
      <c r="K548" s="24" t="n">
        <f aca="false">K549</f>
        <v>0</v>
      </c>
    </row>
    <row r="549" customFormat="false" ht="13.8" hidden="false" customHeight="false" outlineLevel="0" collapsed="false">
      <c r="B549" s="94" t="n">
        <v>906</v>
      </c>
      <c r="C549" s="16" t="s">
        <v>191</v>
      </c>
      <c r="D549" s="16" t="s">
        <v>23</v>
      </c>
      <c r="E549" s="23" t="s">
        <v>426</v>
      </c>
      <c r="F549" s="16" t="s">
        <v>85</v>
      </c>
      <c r="G549" s="16" t="s">
        <v>238</v>
      </c>
      <c r="H549" s="26" t="s">
        <v>237</v>
      </c>
      <c r="I549" s="24" t="n">
        <f aca="false">I550</f>
        <v>0</v>
      </c>
      <c r="J549" s="24" t="n">
        <f aca="false">J550</f>
        <v>0</v>
      </c>
      <c r="K549" s="24" t="n">
        <f aca="false">K550</f>
        <v>0</v>
      </c>
    </row>
    <row r="550" customFormat="false" ht="13.8" hidden="false" customHeight="false" outlineLevel="0" collapsed="false">
      <c r="B550" s="94" t="n">
        <v>906</v>
      </c>
      <c r="C550" s="16" t="s">
        <v>191</v>
      </c>
      <c r="D550" s="16" t="s">
        <v>23</v>
      </c>
      <c r="E550" s="23" t="s">
        <v>426</v>
      </c>
      <c r="F550" s="16" t="s">
        <v>649</v>
      </c>
      <c r="G550" s="16" t="s">
        <v>314</v>
      </c>
      <c r="H550" s="71" t="s">
        <v>239</v>
      </c>
      <c r="I550" s="24" t="n">
        <f aca="false">'Функциональная 2025 ПРИЛ 6'!H588</f>
        <v>0</v>
      </c>
      <c r="J550" s="24" t="n">
        <v>0</v>
      </c>
      <c r="K550" s="24" t="n">
        <f aca="false">'[1]Функциональная 2025'!H1306</f>
        <v>0</v>
      </c>
    </row>
    <row r="551" customFormat="false" ht="27.6" hidden="false" customHeight="false" outlineLevel="0" collapsed="false">
      <c r="B551" s="94" t="n">
        <v>906</v>
      </c>
      <c r="C551" s="16" t="s">
        <v>191</v>
      </c>
      <c r="D551" s="16" t="s">
        <v>214</v>
      </c>
      <c r="E551" s="23" t="s">
        <v>475</v>
      </c>
      <c r="F551" s="16" t="s">
        <v>196</v>
      </c>
      <c r="G551" s="16"/>
      <c r="H551" s="18" t="s">
        <v>474</v>
      </c>
      <c r="I551" s="24" t="n">
        <f aca="false">I552+I567</f>
        <v>7732.4</v>
      </c>
      <c r="J551" s="24" t="n">
        <f aca="false">J552+J567</f>
        <v>0</v>
      </c>
      <c r="K551" s="20"/>
    </row>
    <row r="552" customFormat="false" ht="37.5" hidden="false" customHeight="true" outlineLevel="0" collapsed="false">
      <c r="B552" s="94" t="n">
        <v>906</v>
      </c>
      <c r="C552" s="16" t="s">
        <v>191</v>
      </c>
      <c r="D552" s="16" t="s">
        <v>214</v>
      </c>
      <c r="E552" s="23" t="s">
        <v>477</v>
      </c>
      <c r="F552" s="16"/>
      <c r="G552" s="16"/>
      <c r="H552" s="27" t="s">
        <v>476</v>
      </c>
      <c r="I552" s="24" t="n">
        <f aca="false">I553</f>
        <v>4554</v>
      </c>
      <c r="J552" s="24" t="n">
        <f aca="false">J553</f>
        <v>0</v>
      </c>
      <c r="K552" s="20"/>
    </row>
    <row r="553" customFormat="false" ht="27.6" hidden="false" customHeight="false" outlineLevel="0" collapsed="false">
      <c r="B553" s="94" t="n">
        <v>906</v>
      </c>
      <c r="C553" s="16" t="s">
        <v>191</v>
      </c>
      <c r="D553" s="16" t="s">
        <v>214</v>
      </c>
      <c r="E553" s="23" t="s">
        <v>478</v>
      </c>
      <c r="F553" s="16" t="s">
        <v>29</v>
      </c>
      <c r="G553" s="16"/>
      <c r="H553" s="32" t="s">
        <v>64</v>
      </c>
      <c r="I553" s="24" t="n">
        <f aca="false">I554+I559+I563</f>
        <v>4554</v>
      </c>
      <c r="J553" s="24" t="n">
        <f aca="false">J554+J559+J563</f>
        <v>0</v>
      </c>
      <c r="K553" s="20"/>
    </row>
    <row r="554" customFormat="false" ht="55.2" hidden="false" customHeight="false" outlineLevel="0" collapsed="false">
      <c r="B554" s="94" t="n">
        <v>906</v>
      </c>
      <c r="C554" s="16" t="s">
        <v>191</v>
      </c>
      <c r="D554" s="16" t="s">
        <v>214</v>
      </c>
      <c r="E554" s="23" t="s">
        <v>478</v>
      </c>
      <c r="F554" s="16" t="s">
        <v>121</v>
      </c>
      <c r="G554" s="16" t="s">
        <v>29</v>
      </c>
      <c r="H554" s="44" t="s">
        <v>28</v>
      </c>
      <c r="I554" s="24" t="n">
        <f aca="false">I555</f>
        <v>4509.2</v>
      </c>
      <c r="J554" s="24" t="n">
        <f aca="false">J555</f>
        <v>0</v>
      </c>
      <c r="K554" s="20"/>
    </row>
    <row r="555" customFormat="false" ht="13.8" hidden="false" customHeight="false" outlineLevel="0" collapsed="false">
      <c r="B555" s="94" t="n">
        <v>906</v>
      </c>
      <c r="C555" s="16" t="s">
        <v>191</v>
      </c>
      <c r="D555" s="16" t="s">
        <v>214</v>
      </c>
      <c r="E555" s="23" t="s">
        <v>478</v>
      </c>
      <c r="F555" s="16" t="s">
        <v>123</v>
      </c>
      <c r="G555" s="16" t="s">
        <v>31</v>
      </c>
      <c r="H555" s="27" t="s">
        <v>30</v>
      </c>
      <c r="I555" s="46" t="n">
        <f aca="false">I556+I557+I558</f>
        <v>4509.2</v>
      </c>
      <c r="J555" s="46" t="n">
        <f aca="false">J556+J557+J558</f>
        <v>0</v>
      </c>
      <c r="K555" s="20"/>
    </row>
    <row r="556" customFormat="false" ht="13.8" hidden="false" customHeight="false" outlineLevel="0" collapsed="false">
      <c r="B556" s="94" t="n">
        <v>906</v>
      </c>
      <c r="C556" s="16" t="s">
        <v>191</v>
      </c>
      <c r="D556" s="16" t="s">
        <v>214</v>
      </c>
      <c r="E556" s="23" t="s">
        <v>478</v>
      </c>
      <c r="F556" s="16" t="s">
        <v>126</v>
      </c>
      <c r="G556" s="16" t="s">
        <v>33</v>
      </c>
      <c r="H556" s="27" t="s">
        <v>32</v>
      </c>
      <c r="I556" s="24" t="n">
        <f aca="false">'Функциональная 2025 ПРИЛ 6'!H680</f>
        <v>3444.1</v>
      </c>
      <c r="J556" s="24" t="n">
        <v>0</v>
      </c>
      <c r="K556" s="20"/>
    </row>
    <row r="557" customFormat="false" ht="27.6" hidden="false" customHeight="false" outlineLevel="0" collapsed="false">
      <c r="B557" s="94" t="n">
        <v>906</v>
      </c>
      <c r="C557" s="16" t="s">
        <v>191</v>
      </c>
      <c r="D557" s="16" t="s">
        <v>214</v>
      </c>
      <c r="E557" s="23" t="s">
        <v>478</v>
      </c>
      <c r="F557" s="16" t="s">
        <v>39</v>
      </c>
      <c r="G557" s="16" t="s">
        <v>35</v>
      </c>
      <c r="H557" s="28" t="s">
        <v>34</v>
      </c>
      <c r="I557" s="24" t="n">
        <f aca="false">'Функциональная 2025 ПРИЛ 6'!H681</f>
        <v>25</v>
      </c>
      <c r="J557" s="24" t="n">
        <v>0</v>
      </c>
      <c r="K557" s="20"/>
    </row>
    <row r="558" customFormat="false" ht="27.6" hidden="false" customHeight="false" outlineLevel="0" collapsed="false">
      <c r="B558" s="94" t="n">
        <v>906</v>
      </c>
      <c r="C558" s="16" t="s">
        <v>191</v>
      </c>
      <c r="D558" s="16" t="s">
        <v>214</v>
      </c>
      <c r="E558" s="23" t="s">
        <v>478</v>
      </c>
      <c r="F558" s="16" t="s">
        <v>41</v>
      </c>
      <c r="G558" s="16" t="s">
        <v>37</v>
      </c>
      <c r="H558" s="28" t="s">
        <v>36</v>
      </c>
      <c r="I558" s="24" t="n">
        <f aca="false">'Функциональная 2025 ПРИЛ 6'!H682</f>
        <v>1040.1</v>
      </c>
      <c r="J558" s="24" t="n">
        <v>0</v>
      </c>
      <c r="K558" s="20"/>
    </row>
    <row r="559" customFormat="false" ht="27.6" hidden="false" customHeight="false" outlineLevel="0" collapsed="false">
      <c r="B559" s="94" t="n">
        <v>906</v>
      </c>
      <c r="C559" s="16" t="s">
        <v>191</v>
      </c>
      <c r="D559" s="16" t="s">
        <v>214</v>
      </c>
      <c r="E559" s="23" t="s">
        <v>478</v>
      </c>
      <c r="F559" s="16" t="s">
        <v>43</v>
      </c>
      <c r="G559" s="16" t="s">
        <v>39</v>
      </c>
      <c r="H559" s="26" t="s">
        <v>38</v>
      </c>
      <c r="I559" s="24" t="n">
        <f aca="false">I560</f>
        <v>42.8</v>
      </c>
      <c r="J559" s="24" t="n">
        <f aca="false">J560</f>
        <v>0</v>
      </c>
      <c r="K559" s="20"/>
    </row>
    <row r="560" customFormat="false" ht="27.6" hidden="false" customHeight="false" outlineLevel="0" collapsed="false">
      <c r="B560" s="94" t="n">
        <v>906</v>
      </c>
      <c r="C560" s="16" t="s">
        <v>191</v>
      </c>
      <c r="D560" s="16" t="s">
        <v>214</v>
      </c>
      <c r="E560" s="23" t="s">
        <v>478</v>
      </c>
      <c r="F560" s="16"/>
      <c r="G560" s="16" t="s">
        <v>41</v>
      </c>
      <c r="H560" s="27" t="s">
        <v>40</v>
      </c>
      <c r="I560" s="24" t="n">
        <f aca="false">I561+I562</f>
        <v>42.8</v>
      </c>
      <c r="J560" s="24" t="n">
        <f aca="false">J561+J562</f>
        <v>0</v>
      </c>
      <c r="K560" s="24" t="n">
        <f aca="false">K561</f>
        <v>0</v>
      </c>
    </row>
    <row r="561" customFormat="false" ht="27.6" hidden="false" customHeight="false" outlineLevel="0" collapsed="false">
      <c r="B561" s="94" t="n">
        <v>906</v>
      </c>
      <c r="C561" s="16" t="s">
        <v>191</v>
      </c>
      <c r="D561" s="16" t="s">
        <v>214</v>
      </c>
      <c r="E561" s="23" t="s">
        <v>478</v>
      </c>
      <c r="F561" s="16" t="s">
        <v>29</v>
      </c>
      <c r="G561" s="16" t="s">
        <v>49</v>
      </c>
      <c r="H561" s="28" t="s">
        <v>48</v>
      </c>
      <c r="I561" s="24" t="n">
        <f aca="false">'Функциональная 2025 ПРИЛ 6'!H685</f>
        <v>0</v>
      </c>
      <c r="J561" s="24" t="n">
        <v>0</v>
      </c>
      <c r="K561" s="24" t="n">
        <f aca="false">K562</f>
        <v>0</v>
      </c>
    </row>
    <row r="562" customFormat="false" ht="27.6" hidden="false" customHeight="false" outlineLevel="0" collapsed="false">
      <c r="B562" s="94" t="n">
        <v>906</v>
      </c>
      <c r="C562" s="16" t="s">
        <v>191</v>
      </c>
      <c r="D562" s="16" t="s">
        <v>214</v>
      </c>
      <c r="E562" s="23" t="s">
        <v>478</v>
      </c>
      <c r="F562" s="16" t="s">
        <v>121</v>
      </c>
      <c r="G562" s="16" t="s">
        <v>43</v>
      </c>
      <c r="H562" s="27" t="s">
        <v>69</v>
      </c>
      <c r="I562" s="24" t="n">
        <f aca="false">'Функциональная 2025 ПРИЛ 6'!H686</f>
        <v>42.8</v>
      </c>
      <c r="J562" s="24" t="n">
        <v>0</v>
      </c>
      <c r="K562" s="24" t="n">
        <f aca="false">K563+K564</f>
        <v>0</v>
      </c>
    </row>
    <row r="563" customFormat="false" ht="13.8" hidden="false" customHeight="false" outlineLevel="0" collapsed="false">
      <c r="B563" s="94" t="n">
        <v>906</v>
      </c>
      <c r="C563" s="16" t="s">
        <v>191</v>
      </c>
      <c r="D563" s="16" t="s">
        <v>214</v>
      </c>
      <c r="E563" s="23" t="s">
        <v>478</v>
      </c>
      <c r="F563" s="16" t="s">
        <v>123</v>
      </c>
      <c r="G563" s="16" t="s">
        <v>51</v>
      </c>
      <c r="H563" s="29" t="s">
        <v>50</v>
      </c>
      <c r="I563" s="24" t="n">
        <f aca="false">I564</f>
        <v>2</v>
      </c>
      <c r="J563" s="24" t="n">
        <f aca="false">J564</f>
        <v>0</v>
      </c>
      <c r="K563" s="24" t="n">
        <f aca="false">'[1]Функциональная 2025'!H351</f>
        <v>0</v>
      </c>
    </row>
    <row r="564" customFormat="false" ht="13.8" hidden="false" customHeight="false" outlineLevel="0" collapsed="false">
      <c r="B564" s="94" t="n">
        <v>906</v>
      </c>
      <c r="C564" s="16" t="s">
        <v>191</v>
      </c>
      <c r="D564" s="16" t="s">
        <v>214</v>
      </c>
      <c r="E564" s="23" t="s">
        <v>478</v>
      </c>
      <c r="F564" s="16" t="s">
        <v>126</v>
      </c>
      <c r="G564" s="16" t="s">
        <v>53</v>
      </c>
      <c r="H564" s="28" t="s">
        <v>52</v>
      </c>
      <c r="I564" s="24" t="n">
        <f aca="false">I565+I566</f>
        <v>2</v>
      </c>
      <c r="J564" s="24" t="n">
        <f aca="false">J565+J566</f>
        <v>0</v>
      </c>
      <c r="K564" s="24" t="n">
        <f aca="false">'[1]Функциональная 2025'!H352</f>
        <v>0</v>
      </c>
    </row>
    <row r="565" customFormat="false" ht="19.5" hidden="false" customHeight="true" outlineLevel="0" collapsed="false">
      <c r="B565" s="94" t="n">
        <v>906</v>
      </c>
      <c r="C565" s="16" t="s">
        <v>191</v>
      </c>
      <c r="D565" s="16" t="s">
        <v>214</v>
      </c>
      <c r="E565" s="23" t="s">
        <v>478</v>
      </c>
      <c r="F565" s="19"/>
      <c r="G565" s="16" t="s">
        <v>75</v>
      </c>
      <c r="H565" s="28" t="s">
        <v>74</v>
      </c>
      <c r="I565" s="24" t="n">
        <f aca="false">'Функциональная 2025 ПРИЛ 6'!H689</f>
        <v>0</v>
      </c>
      <c r="J565" s="24" t="n">
        <v>0</v>
      </c>
      <c r="K565" s="20"/>
    </row>
    <row r="566" customFormat="false" ht="13.8" hidden="false" customHeight="false" outlineLevel="0" collapsed="false">
      <c r="B566" s="94" t="n">
        <v>906</v>
      </c>
      <c r="C566" s="16" t="s">
        <v>191</v>
      </c>
      <c r="D566" s="16" t="s">
        <v>214</v>
      </c>
      <c r="E566" s="23" t="s">
        <v>478</v>
      </c>
      <c r="F566" s="19"/>
      <c r="G566" s="16" t="s">
        <v>55</v>
      </c>
      <c r="H566" s="28" t="s">
        <v>133</v>
      </c>
      <c r="I566" s="24" t="n">
        <f aca="false">'Функциональная 2025 ПРИЛ 6'!H690</f>
        <v>2</v>
      </c>
      <c r="J566" s="24" t="n">
        <v>0</v>
      </c>
      <c r="K566" s="20"/>
    </row>
    <row r="567" customFormat="false" ht="27.6" hidden="false" customHeight="false" outlineLevel="0" collapsed="false">
      <c r="B567" s="94" t="n">
        <v>906</v>
      </c>
      <c r="C567" s="16" t="s">
        <v>191</v>
      </c>
      <c r="D567" s="16" t="s">
        <v>214</v>
      </c>
      <c r="E567" s="23" t="s">
        <v>480</v>
      </c>
      <c r="F567" s="16" t="s">
        <v>238</v>
      </c>
      <c r="G567" s="16"/>
      <c r="H567" s="28" t="s">
        <v>479</v>
      </c>
      <c r="I567" s="24" t="n">
        <f aca="false">I568</f>
        <v>3178.4</v>
      </c>
      <c r="J567" s="24" t="n">
        <f aca="false">J568</f>
        <v>0</v>
      </c>
      <c r="K567" s="20"/>
    </row>
    <row r="568" customFormat="false" ht="13.8" hidden="false" customHeight="false" outlineLevel="0" collapsed="false">
      <c r="B568" s="94" t="n">
        <v>906</v>
      </c>
      <c r="C568" s="16" t="s">
        <v>191</v>
      </c>
      <c r="D568" s="16" t="s">
        <v>214</v>
      </c>
      <c r="E568" s="23" t="s">
        <v>481</v>
      </c>
      <c r="F568" s="16" t="s">
        <v>314</v>
      </c>
      <c r="G568" s="16"/>
      <c r="H568" s="27" t="s">
        <v>456</v>
      </c>
      <c r="I568" s="24" t="n">
        <f aca="false">I569+I574+I578</f>
        <v>3178.4</v>
      </c>
      <c r="J568" s="24" t="n">
        <f aca="false">J569+J574+J578</f>
        <v>0</v>
      </c>
      <c r="K568" s="20"/>
    </row>
    <row r="569" customFormat="false" ht="58.5" hidden="false" customHeight="true" outlineLevel="0" collapsed="false">
      <c r="B569" s="94" t="n">
        <v>906</v>
      </c>
      <c r="C569" s="16" t="s">
        <v>191</v>
      </c>
      <c r="D569" s="16" t="s">
        <v>214</v>
      </c>
      <c r="E569" s="23" t="s">
        <v>481</v>
      </c>
      <c r="F569" s="16"/>
      <c r="G569" s="16" t="s">
        <v>29</v>
      </c>
      <c r="H569" s="44" t="s">
        <v>28</v>
      </c>
      <c r="I569" s="24" t="n">
        <f aca="false">I570</f>
        <v>2968.2</v>
      </c>
      <c r="J569" s="24" t="n">
        <f aca="false">J570</f>
        <v>0</v>
      </c>
      <c r="K569" s="113"/>
    </row>
    <row r="570" customFormat="false" ht="18" hidden="false" customHeight="true" outlineLevel="0" collapsed="false">
      <c r="B570" s="94" t="n">
        <v>906</v>
      </c>
      <c r="C570" s="16" t="s">
        <v>191</v>
      </c>
      <c r="D570" s="16" t="s">
        <v>214</v>
      </c>
      <c r="E570" s="23" t="s">
        <v>481</v>
      </c>
      <c r="F570" s="16" t="s">
        <v>236</v>
      </c>
      <c r="G570" s="16" t="s">
        <v>121</v>
      </c>
      <c r="H570" s="44" t="s">
        <v>120</v>
      </c>
      <c r="I570" s="24" t="n">
        <f aca="false">I571+I572+I573</f>
        <v>2968.2</v>
      </c>
      <c r="J570" s="24" t="n">
        <f aca="false">J571+J572+J573</f>
        <v>0</v>
      </c>
      <c r="K570" s="113"/>
    </row>
    <row r="571" customFormat="false" ht="18" hidden="false" customHeight="true" outlineLevel="0" collapsed="false">
      <c r="B571" s="94" t="n">
        <v>906</v>
      </c>
      <c r="C571" s="16" t="s">
        <v>191</v>
      </c>
      <c r="D571" s="16" t="s">
        <v>214</v>
      </c>
      <c r="E571" s="23" t="s">
        <v>481</v>
      </c>
      <c r="F571" s="16" t="s">
        <v>238</v>
      </c>
      <c r="G571" s="16" t="s">
        <v>123</v>
      </c>
      <c r="H571" s="44" t="s">
        <v>122</v>
      </c>
      <c r="I571" s="24" t="n">
        <f aca="false">'Функциональная 2025 ПРИЛ 6'!H695</f>
        <v>2275.8</v>
      </c>
      <c r="J571" s="24" t="n">
        <v>0</v>
      </c>
      <c r="K571" s="113"/>
    </row>
    <row r="572" customFormat="false" ht="26.25" hidden="false" customHeight="true" outlineLevel="0" collapsed="false">
      <c r="B572" s="94" t="n">
        <v>906</v>
      </c>
      <c r="C572" s="16" t="s">
        <v>191</v>
      </c>
      <c r="D572" s="16" t="s">
        <v>214</v>
      </c>
      <c r="E572" s="23" t="s">
        <v>481</v>
      </c>
      <c r="F572" s="16" t="s">
        <v>314</v>
      </c>
      <c r="G572" s="16" t="s">
        <v>125</v>
      </c>
      <c r="H572" s="28" t="s">
        <v>34</v>
      </c>
      <c r="I572" s="24" t="n">
        <f aca="false">'Функциональная 2025 ПРИЛ 6'!H696</f>
        <v>5</v>
      </c>
      <c r="J572" s="24" t="n">
        <v>0</v>
      </c>
      <c r="K572" s="24" t="n">
        <f aca="false">'[1]Функциональная 2025'!H823</f>
        <v>0</v>
      </c>
    </row>
    <row r="573" customFormat="false" ht="30.75" hidden="false" customHeight="true" outlineLevel="0" collapsed="false">
      <c r="B573" s="94" t="n">
        <v>906</v>
      </c>
      <c r="C573" s="16" t="s">
        <v>191</v>
      </c>
      <c r="D573" s="16" t="s">
        <v>214</v>
      </c>
      <c r="E573" s="23" t="s">
        <v>481</v>
      </c>
      <c r="F573" s="16"/>
      <c r="G573" s="16" t="s">
        <v>126</v>
      </c>
      <c r="H573" s="44" t="s">
        <v>36</v>
      </c>
      <c r="I573" s="24" t="n">
        <f aca="false">'Функциональная 2025 ПРИЛ 6'!H697</f>
        <v>687.4</v>
      </c>
      <c r="J573" s="24" t="n">
        <v>0</v>
      </c>
      <c r="K573" s="24" t="n">
        <f aca="false">K574</f>
        <v>0</v>
      </c>
    </row>
    <row r="574" customFormat="false" ht="27" hidden="false" customHeight="true" outlineLevel="0" collapsed="false">
      <c r="B574" s="94" t="n">
        <v>906</v>
      </c>
      <c r="C574" s="16" t="s">
        <v>191</v>
      </c>
      <c r="D574" s="16" t="s">
        <v>214</v>
      </c>
      <c r="E574" s="23" t="s">
        <v>481</v>
      </c>
      <c r="F574" s="16" t="s">
        <v>236</v>
      </c>
      <c r="G574" s="16" t="s">
        <v>39</v>
      </c>
      <c r="H574" s="26" t="s">
        <v>38</v>
      </c>
      <c r="I574" s="24" t="n">
        <f aca="false">I575</f>
        <v>203.2</v>
      </c>
      <c r="J574" s="24" t="n">
        <v>0</v>
      </c>
      <c r="K574" s="24" t="n">
        <f aca="false">K575</f>
        <v>0</v>
      </c>
    </row>
    <row r="575" customFormat="false" ht="25.5" hidden="false" customHeight="true" outlineLevel="0" collapsed="false">
      <c r="B575" s="94" t="n">
        <v>906</v>
      </c>
      <c r="C575" s="16" t="s">
        <v>191</v>
      </c>
      <c r="D575" s="16" t="s">
        <v>214</v>
      </c>
      <c r="E575" s="23" t="s">
        <v>481</v>
      </c>
      <c r="F575" s="16" t="s">
        <v>238</v>
      </c>
      <c r="G575" s="16" t="s">
        <v>41</v>
      </c>
      <c r="H575" s="27" t="s">
        <v>40</v>
      </c>
      <c r="I575" s="24" t="n">
        <f aca="false">I576+I577</f>
        <v>203.2</v>
      </c>
      <c r="J575" s="24" t="n">
        <v>0</v>
      </c>
      <c r="K575" s="24" t="n">
        <f aca="false">K576</f>
        <v>0</v>
      </c>
    </row>
    <row r="576" customFormat="false" ht="26.25" hidden="false" customHeight="true" outlineLevel="0" collapsed="false">
      <c r="B576" s="94" t="n">
        <v>906</v>
      </c>
      <c r="C576" s="16" t="s">
        <v>191</v>
      </c>
      <c r="D576" s="16" t="s">
        <v>214</v>
      </c>
      <c r="E576" s="23" t="s">
        <v>481</v>
      </c>
      <c r="F576" s="16" t="s">
        <v>314</v>
      </c>
      <c r="G576" s="16" t="s">
        <v>49</v>
      </c>
      <c r="H576" s="28" t="s">
        <v>48</v>
      </c>
      <c r="I576" s="24" t="n">
        <f aca="false">'Функциональная 2025 ПРИЛ 6'!H700</f>
        <v>12</v>
      </c>
      <c r="J576" s="24" t="n">
        <v>0</v>
      </c>
      <c r="K576" s="24" t="n">
        <f aca="false">'[1]Функциональная 2025'!H827</f>
        <v>0</v>
      </c>
    </row>
    <row r="577" customFormat="false" ht="27.6" hidden="false" customHeight="false" outlineLevel="0" collapsed="false">
      <c r="B577" s="94" t="n">
        <v>906</v>
      </c>
      <c r="C577" s="16" t="s">
        <v>191</v>
      </c>
      <c r="D577" s="16" t="s">
        <v>214</v>
      </c>
      <c r="E577" s="23" t="s">
        <v>481</v>
      </c>
      <c r="F577" s="16"/>
      <c r="G577" s="16" t="s">
        <v>43</v>
      </c>
      <c r="H577" s="27" t="s">
        <v>69</v>
      </c>
      <c r="I577" s="24" t="n">
        <f aca="false">'Функциональная 2025 ПРИЛ 6'!H701</f>
        <v>191.2</v>
      </c>
      <c r="J577" s="24" t="n">
        <v>0</v>
      </c>
      <c r="K577" s="20"/>
    </row>
    <row r="578" customFormat="false" ht="13.8" hidden="false" customHeight="false" outlineLevel="0" collapsed="false">
      <c r="B578" s="94" t="n">
        <v>906</v>
      </c>
      <c r="C578" s="16" t="s">
        <v>191</v>
      </c>
      <c r="D578" s="16" t="s">
        <v>214</v>
      </c>
      <c r="E578" s="23" t="s">
        <v>481</v>
      </c>
      <c r="F578" s="16" t="s">
        <v>236</v>
      </c>
      <c r="G578" s="16" t="s">
        <v>51</v>
      </c>
      <c r="H578" s="29" t="s">
        <v>50</v>
      </c>
      <c r="I578" s="24" t="n">
        <f aca="false">I579</f>
        <v>7</v>
      </c>
      <c r="J578" s="24" t="n">
        <f aca="false">J579</f>
        <v>0</v>
      </c>
      <c r="K578" s="20"/>
    </row>
    <row r="579" customFormat="false" ht="13.8" hidden="false" customHeight="false" outlineLevel="0" collapsed="false">
      <c r="B579" s="94" t="n">
        <v>906</v>
      </c>
      <c r="C579" s="16" t="s">
        <v>191</v>
      </c>
      <c r="D579" s="16" t="s">
        <v>214</v>
      </c>
      <c r="E579" s="23" t="s">
        <v>481</v>
      </c>
      <c r="F579" s="16" t="s">
        <v>238</v>
      </c>
      <c r="G579" s="16" t="s">
        <v>53</v>
      </c>
      <c r="H579" s="28" t="s">
        <v>52</v>
      </c>
      <c r="I579" s="24" t="n">
        <f aca="false">I580+I581</f>
        <v>7</v>
      </c>
      <c r="J579" s="24" t="n">
        <v>0</v>
      </c>
      <c r="K579" s="20"/>
    </row>
    <row r="580" customFormat="false" ht="13.8" hidden="false" customHeight="false" outlineLevel="0" collapsed="false">
      <c r="B580" s="94" t="n">
        <v>906</v>
      </c>
      <c r="C580" s="16" t="s">
        <v>191</v>
      </c>
      <c r="D580" s="16" t="s">
        <v>214</v>
      </c>
      <c r="E580" s="23" t="s">
        <v>481</v>
      </c>
      <c r="F580" s="16"/>
      <c r="G580" s="16" t="s">
        <v>77</v>
      </c>
      <c r="H580" s="27" t="s">
        <v>482</v>
      </c>
      <c r="I580" s="24" t="n">
        <f aca="false">'Функциональная 2025 ПРИЛ 6'!H704</f>
        <v>5</v>
      </c>
      <c r="J580" s="24" t="n">
        <v>0</v>
      </c>
      <c r="K580" s="20"/>
    </row>
    <row r="581" customFormat="false" ht="13.8" hidden="false" customHeight="false" outlineLevel="0" collapsed="false">
      <c r="B581" s="94" t="n">
        <v>906</v>
      </c>
      <c r="C581" s="16" t="s">
        <v>191</v>
      </c>
      <c r="D581" s="16" t="s">
        <v>214</v>
      </c>
      <c r="E581" s="23" t="s">
        <v>481</v>
      </c>
      <c r="F581" s="16"/>
      <c r="G581" s="16" t="s">
        <v>55</v>
      </c>
      <c r="H581" s="28" t="s">
        <v>133</v>
      </c>
      <c r="I581" s="24" t="n">
        <f aca="false">'Функциональная 2025 ПРИЛ 6'!H705</f>
        <v>2</v>
      </c>
      <c r="J581" s="24" t="n">
        <v>0</v>
      </c>
      <c r="K581" s="20"/>
    </row>
    <row r="582" customFormat="false" ht="56.25" hidden="false" customHeight="true" outlineLevel="0" collapsed="false">
      <c r="B582" s="95" t="n">
        <v>902</v>
      </c>
      <c r="C582" s="19" t="s">
        <v>57</v>
      </c>
      <c r="D582" s="19" t="s">
        <v>95</v>
      </c>
      <c r="E582" s="45" t="s">
        <v>214</v>
      </c>
      <c r="F582" s="16"/>
      <c r="G582" s="16"/>
      <c r="H582" s="18" t="s">
        <v>674</v>
      </c>
      <c r="I582" s="20" t="n">
        <f aca="false">I583</f>
        <v>14000</v>
      </c>
      <c r="J582" s="20" t="n">
        <f aca="false">J583</f>
        <v>14000</v>
      </c>
      <c r="K582" s="20"/>
    </row>
    <row r="583" customFormat="false" ht="41.4" hidden="false" customHeight="false" outlineLevel="0" collapsed="false">
      <c r="B583" s="94" t="n">
        <v>902</v>
      </c>
      <c r="C583" s="16" t="s">
        <v>57</v>
      </c>
      <c r="D583" s="16" t="s">
        <v>95</v>
      </c>
      <c r="E583" s="23" t="s">
        <v>652</v>
      </c>
      <c r="F583" s="16"/>
      <c r="G583" s="16"/>
      <c r="H583" s="27" t="s">
        <v>653</v>
      </c>
      <c r="I583" s="24" t="n">
        <f aca="false">I584</f>
        <v>14000</v>
      </c>
      <c r="J583" s="24" t="n">
        <f aca="false">J584</f>
        <v>14000</v>
      </c>
      <c r="K583" s="20"/>
    </row>
    <row r="584" customFormat="false" ht="55.2" hidden="false" customHeight="false" outlineLevel="0" collapsed="false">
      <c r="B584" s="94" t="n">
        <v>902</v>
      </c>
      <c r="C584" s="16" t="s">
        <v>57</v>
      </c>
      <c r="D584" s="16" t="s">
        <v>95</v>
      </c>
      <c r="E584" s="48" t="s">
        <v>654</v>
      </c>
      <c r="F584" s="16"/>
      <c r="G584" s="16"/>
      <c r="H584" s="27" t="s">
        <v>247</v>
      </c>
      <c r="I584" s="24" t="n">
        <f aca="false">I585</f>
        <v>14000</v>
      </c>
      <c r="J584" s="24" t="n">
        <f aca="false">J585</f>
        <v>14000</v>
      </c>
      <c r="K584" s="20"/>
    </row>
    <row r="585" customFormat="false" ht="27.6" hidden="false" customHeight="false" outlineLevel="0" collapsed="false">
      <c r="B585" s="94" t="n">
        <v>902</v>
      </c>
      <c r="C585" s="16" t="s">
        <v>57</v>
      </c>
      <c r="D585" s="16" t="s">
        <v>95</v>
      </c>
      <c r="E585" s="48" t="s">
        <v>654</v>
      </c>
      <c r="F585" s="16"/>
      <c r="G585" s="16" t="s">
        <v>39</v>
      </c>
      <c r="H585" s="26" t="s">
        <v>38</v>
      </c>
      <c r="I585" s="24" t="n">
        <f aca="false">I586</f>
        <v>14000</v>
      </c>
      <c r="J585" s="24" t="n">
        <f aca="false">J586</f>
        <v>14000</v>
      </c>
      <c r="K585" s="20"/>
    </row>
    <row r="586" customFormat="false" ht="27.6" hidden="false" customHeight="false" outlineLevel="0" collapsed="false">
      <c r="B586" s="94" t="n">
        <v>902</v>
      </c>
      <c r="C586" s="16" t="s">
        <v>57</v>
      </c>
      <c r="D586" s="16" t="s">
        <v>95</v>
      </c>
      <c r="E586" s="48" t="s">
        <v>654</v>
      </c>
      <c r="F586" s="16"/>
      <c r="G586" s="16" t="s">
        <v>41</v>
      </c>
      <c r="H586" s="27" t="s">
        <v>40</v>
      </c>
      <c r="I586" s="24" t="n">
        <f aca="false">I587</f>
        <v>14000</v>
      </c>
      <c r="J586" s="24" t="n">
        <f aca="false">J587</f>
        <v>14000</v>
      </c>
      <c r="K586" s="20"/>
    </row>
    <row r="587" customFormat="false" ht="27.6" hidden="false" customHeight="false" outlineLevel="0" collapsed="false">
      <c r="B587" s="94" t="n">
        <v>902</v>
      </c>
      <c r="C587" s="16" t="s">
        <v>57</v>
      </c>
      <c r="D587" s="16" t="s">
        <v>95</v>
      </c>
      <c r="E587" s="48" t="s">
        <v>654</v>
      </c>
      <c r="F587" s="16"/>
      <c r="G587" s="16" t="s">
        <v>43</v>
      </c>
      <c r="H587" s="27" t="s">
        <v>69</v>
      </c>
      <c r="I587" s="24" t="n">
        <f aca="false">'Функциональная 2025 ПРИЛ 6'!H336</f>
        <v>14000</v>
      </c>
      <c r="J587" s="24" t="n">
        <f aca="false">'Ведомственная 2025 ПРИЛ 8'!L318</f>
        <v>14000</v>
      </c>
      <c r="K587" s="20"/>
    </row>
    <row r="588" customFormat="false" ht="55.2" hidden="false" customHeight="false" outlineLevel="0" collapsed="false">
      <c r="B588" s="95" t="n">
        <v>902</v>
      </c>
      <c r="C588" s="19" t="s">
        <v>95</v>
      </c>
      <c r="D588" s="19" t="s">
        <v>91</v>
      </c>
      <c r="E588" s="45" t="s">
        <v>220</v>
      </c>
      <c r="F588" s="16" t="s">
        <v>240</v>
      </c>
      <c r="G588" s="16"/>
      <c r="H588" s="31" t="s">
        <v>610</v>
      </c>
      <c r="I588" s="20" t="n">
        <f aca="false">I589</f>
        <v>18332.6</v>
      </c>
      <c r="J588" s="20" t="n">
        <f aca="false">J589</f>
        <v>15000</v>
      </c>
      <c r="K588" s="20"/>
    </row>
    <row r="589" customFormat="false" ht="13.8" hidden="false" customHeight="false" outlineLevel="0" collapsed="false">
      <c r="B589" s="95" t="n">
        <v>902</v>
      </c>
      <c r="C589" s="19" t="s">
        <v>95</v>
      </c>
      <c r="D589" s="19" t="s">
        <v>91</v>
      </c>
      <c r="E589" s="45" t="s">
        <v>220</v>
      </c>
      <c r="F589" s="16"/>
      <c r="G589" s="16"/>
      <c r="H589" s="31" t="s">
        <v>332</v>
      </c>
      <c r="I589" s="24" t="n">
        <f aca="false">I590+I598</f>
        <v>18332.6</v>
      </c>
      <c r="J589" s="24" t="n">
        <f aca="false">J590+J598</f>
        <v>15000</v>
      </c>
      <c r="K589" s="20"/>
    </row>
    <row r="590" customFormat="false" ht="27.6" hidden="false" customHeight="false" outlineLevel="0" collapsed="false">
      <c r="B590" s="94" t="n">
        <v>902</v>
      </c>
      <c r="C590" s="16" t="s">
        <v>95</v>
      </c>
      <c r="D590" s="16" t="s">
        <v>91</v>
      </c>
      <c r="E590" s="23" t="s">
        <v>655</v>
      </c>
      <c r="F590" s="16"/>
      <c r="G590" s="16"/>
      <c r="H590" s="34" t="s">
        <v>334</v>
      </c>
      <c r="I590" s="24" t="n">
        <f aca="false">I591+I594</f>
        <v>17500</v>
      </c>
      <c r="J590" s="24" t="n">
        <f aca="false">J591+J594</f>
        <v>15000</v>
      </c>
      <c r="K590" s="20"/>
    </row>
    <row r="591" customFormat="false" ht="30" hidden="false" customHeight="true" outlineLevel="0" collapsed="false">
      <c r="B591" s="94" t="n">
        <v>902</v>
      </c>
      <c r="C591" s="16" t="s">
        <v>95</v>
      </c>
      <c r="D591" s="16" t="s">
        <v>91</v>
      </c>
      <c r="E591" s="23" t="s">
        <v>335</v>
      </c>
      <c r="F591" s="16"/>
      <c r="G591" s="16" t="s">
        <v>39</v>
      </c>
      <c r="H591" s="26" t="s">
        <v>38</v>
      </c>
      <c r="I591" s="24" t="n">
        <f aca="false">I592</f>
        <v>2500</v>
      </c>
      <c r="J591" s="24" t="n">
        <f aca="false">J592</f>
        <v>0</v>
      </c>
      <c r="K591" s="20"/>
    </row>
    <row r="592" customFormat="false" ht="27.6" hidden="false" customHeight="false" outlineLevel="0" collapsed="false">
      <c r="B592" s="94" t="n">
        <v>902</v>
      </c>
      <c r="C592" s="16" t="s">
        <v>95</v>
      </c>
      <c r="D592" s="16" t="s">
        <v>91</v>
      </c>
      <c r="E592" s="23" t="s">
        <v>335</v>
      </c>
      <c r="F592" s="16" t="s">
        <v>236</v>
      </c>
      <c r="G592" s="16" t="s">
        <v>41</v>
      </c>
      <c r="H592" s="27" t="s">
        <v>40</v>
      </c>
      <c r="I592" s="24" t="n">
        <f aca="false">I593</f>
        <v>2500</v>
      </c>
      <c r="J592" s="24" t="n">
        <f aca="false">J593</f>
        <v>0</v>
      </c>
      <c r="K592" s="20"/>
    </row>
    <row r="593" customFormat="false" ht="27.6" hidden="false" customHeight="false" outlineLevel="0" collapsed="false">
      <c r="B593" s="94" t="n">
        <v>902</v>
      </c>
      <c r="C593" s="16" t="s">
        <v>95</v>
      </c>
      <c r="D593" s="16" t="s">
        <v>91</v>
      </c>
      <c r="E593" s="23" t="s">
        <v>335</v>
      </c>
      <c r="F593" s="16" t="s">
        <v>238</v>
      </c>
      <c r="G593" s="16" t="s">
        <v>43</v>
      </c>
      <c r="H593" s="27" t="s">
        <v>69</v>
      </c>
      <c r="I593" s="24" t="n">
        <f aca="false">'Функциональная 2025 ПРИЛ 6'!H444</f>
        <v>2500</v>
      </c>
      <c r="J593" s="24" t="n">
        <f aca="false">'Ведомственная 2025 ПРИЛ 8'!L425</f>
        <v>0</v>
      </c>
      <c r="K593" s="20"/>
    </row>
    <row r="594" customFormat="false" ht="41.4" hidden="false" customHeight="false" outlineLevel="0" collapsed="false">
      <c r="B594" s="94" t="n">
        <v>902</v>
      </c>
      <c r="C594" s="16" t="s">
        <v>95</v>
      </c>
      <c r="D594" s="16" t="s">
        <v>91</v>
      </c>
      <c r="E594" s="23" t="s">
        <v>337</v>
      </c>
      <c r="F594" s="16" t="s">
        <v>314</v>
      </c>
      <c r="G594" s="16"/>
      <c r="H594" s="27" t="s">
        <v>336</v>
      </c>
      <c r="I594" s="24" t="n">
        <f aca="false">I595</f>
        <v>15000</v>
      </c>
      <c r="J594" s="24" t="n">
        <f aca="false">J595</f>
        <v>15000</v>
      </c>
      <c r="K594" s="20"/>
    </row>
    <row r="595" customFormat="false" ht="27.6" hidden="false" customHeight="false" outlineLevel="0" collapsed="false">
      <c r="B595" s="94" t="n">
        <v>902</v>
      </c>
      <c r="C595" s="16" t="s">
        <v>95</v>
      </c>
      <c r="D595" s="16" t="s">
        <v>91</v>
      </c>
      <c r="E595" s="23" t="s">
        <v>337</v>
      </c>
      <c r="F595" s="19"/>
      <c r="G595" s="16" t="s">
        <v>39</v>
      </c>
      <c r="H595" s="26" t="s">
        <v>38</v>
      </c>
      <c r="I595" s="24" t="n">
        <f aca="false">I596</f>
        <v>15000</v>
      </c>
      <c r="J595" s="24" t="n">
        <f aca="false">J596</f>
        <v>15000</v>
      </c>
      <c r="K595" s="20"/>
    </row>
    <row r="596" customFormat="false" ht="27.6" hidden="false" customHeight="false" outlineLevel="0" collapsed="false">
      <c r="B596" s="94" t="n">
        <v>902</v>
      </c>
      <c r="C596" s="16" t="s">
        <v>95</v>
      </c>
      <c r="D596" s="16" t="s">
        <v>91</v>
      </c>
      <c r="E596" s="23" t="s">
        <v>337</v>
      </c>
      <c r="F596" s="16"/>
      <c r="G596" s="16" t="s">
        <v>41</v>
      </c>
      <c r="H596" s="27" t="s">
        <v>40</v>
      </c>
      <c r="I596" s="24" t="n">
        <f aca="false">I597</f>
        <v>15000</v>
      </c>
      <c r="J596" s="24" t="n">
        <f aca="false">J597</f>
        <v>15000</v>
      </c>
      <c r="K596" s="20"/>
    </row>
    <row r="597" customFormat="false" ht="27.6" hidden="false" customHeight="false" outlineLevel="0" collapsed="false">
      <c r="B597" s="94" t="n">
        <v>902</v>
      </c>
      <c r="C597" s="16" t="s">
        <v>95</v>
      </c>
      <c r="D597" s="16" t="s">
        <v>91</v>
      </c>
      <c r="E597" s="23" t="s">
        <v>337</v>
      </c>
      <c r="F597" s="16"/>
      <c r="G597" s="16" t="s">
        <v>43</v>
      </c>
      <c r="H597" s="27" t="s">
        <v>69</v>
      </c>
      <c r="I597" s="24" t="n">
        <f aca="false">'Функциональная 2025 ПРИЛ 6'!H448</f>
        <v>15000</v>
      </c>
      <c r="J597" s="24" t="n">
        <f aca="false">'Ведомственная 2025 ПРИЛ 8'!L429</f>
        <v>15000</v>
      </c>
      <c r="K597" s="20"/>
    </row>
    <row r="598" customFormat="false" ht="13.8" hidden="false" customHeight="false" outlineLevel="0" collapsed="false">
      <c r="B598" s="94" t="n">
        <v>902</v>
      </c>
      <c r="C598" s="16" t="s">
        <v>95</v>
      </c>
      <c r="D598" s="16" t="s">
        <v>91</v>
      </c>
      <c r="E598" s="23" t="s">
        <v>339</v>
      </c>
      <c r="F598" s="16" t="s">
        <v>43</v>
      </c>
      <c r="G598" s="16"/>
      <c r="H598" s="34" t="s">
        <v>338</v>
      </c>
      <c r="I598" s="24" t="n">
        <f aca="false">I599</f>
        <v>832.6</v>
      </c>
      <c r="J598" s="24" t="n">
        <f aca="false">J599</f>
        <v>0</v>
      </c>
      <c r="K598" s="20"/>
    </row>
    <row r="599" customFormat="false" ht="27.6" hidden="false" customHeight="false" outlineLevel="0" collapsed="false">
      <c r="B599" s="94" t="n">
        <v>902</v>
      </c>
      <c r="C599" s="16" t="s">
        <v>95</v>
      </c>
      <c r="D599" s="16" t="s">
        <v>91</v>
      </c>
      <c r="E599" s="23" t="s">
        <v>340</v>
      </c>
      <c r="F599" s="19"/>
      <c r="G599" s="16" t="s">
        <v>39</v>
      </c>
      <c r="H599" s="26" t="s">
        <v>38</v>
      </c>
      <c r="I599" s="24" t="n">
        <f aca="false">I600</f>
        <v>832.6</v>
      </c>
      <c r="J599" s="24" t="n">
        <f aca="false">J600</f>
        <v>0</v>
      </c>
      <c r="K599" s="20"/>
    </row>
    <row r="600" customFormat="false" ht="27.6" hidden="false" customHeight="false" outlineLevel="0" collapsed="false">
      <c r="B600" s="94" t="n">
        <v>902</v>
      </c>
      <c r="C600" s="16" t="s">
        <v>95</v>
      </c>
      <c r="D600" s="16" t="s">
        <v>91</v>
      </c>
      <c r="E600" s="23" t="s">
        <v>340</v>
      </c>
      <c r="F600" s="19"/>
      <c r="G600" s="16" t="s">
        <v>41</v>
      </c>
      <c r="H600" s="27" t="s">
        <v>40</v>
      </c>
      <c r="I600" s="24" t="n">
        <f aca="false">I601</f>
        <v>832.6</v>
      </c>
      <c r="J600" s="24" t="n">
        <f aca="false">J601</f>
        <v>0</v>
      </c>
      <c r="K600" s="20"/>
    </row>
    <row r="601" customFormat="false" ht="27.6" hidden="false" customHeight="false" outlineLevel="0" collapsed="false">
      <c r="B601" s="94" t="n">
        <v>902</v>
      </c>
      <c r="C601" s="16" t="s">
        <v>95</v>
      </c>
      <c r="D601" s="16" t="s">
        <v>91</v>
      </c>
      <c r="E601" s="23" t="s">
        <v>340</v>
      </c>
      <c r="F601" s="16"/>
      <c r="G601" s="16" t="s">
        <v>43</v>
      </c>
      <c r="H601" s="27" t="s">
        <v>69</v>
      </c>
      <c r="I601" s="24" t="n">
        <f aca="false">'Функциональная 2025 ПРИЛ 6'!H452</f>
        <v>832.6</v>
      </c>
      <c r="J601" s="24" t="n">
        <v>0</v>
      </c>
      <c r="K601" s="20"/>
    </row>
    <row r="602" customFormat="false" ht="55.2" hidden="false" customHeight="false" outlineLevel="0" collapsed="false">
      <c r="B602" s="95" t="n">
        <v>902</v>
      </c>
      <c r="C602" s="16"/>
      <c r="D602" s="16"/>
      <c r="E602" s="23" t="s">
        <v>105</v>
      </c>
      <c r="F602" s="16"/>
      <c r="G602" s="16"/>
      <c r="H602" s="18" t="s">
        <v>177</v>
      </c>
      <c r="I602" s="24" t="n">
        <f aca="false">I603</f>
        <v>50</v>
      </c>
      <c r="J602" s="24" t="n">
        <f aca="false">J603</f>
        <v>0</v>
      </c>
      <c r="K602" s="20"/>
    </row>
    <row r="603" customFormat="false" ht="41.4" hidden="false" customHeight="false" outlineLevel="0" collapsed="false">
      <c r="B603" s="94" t="n">
        <v>902</v>
      </c>
      <c r="C603" s="16"/>
      <c r="D603" s="16"/>
      <c r="E603" s="23" t="s">
        <v>179</v>
      </c>
      <c r="F603" s="16"/>
      <c r="G603" s="16"/>
      <c r="H603" s="27" t="s">
        <v>178</v>
      </c>
      <c r="I603" s="24" t="n">
        <f aca="false">I604</f>
        <v>50</v>
      </c>
      <c r="J603" s="24" t="n">
        <f aca="false">J604</f>
        <v>0</v>
      </c>
      <c r="K603" s="20"/>
    </row>
    <row r="604" customFormat="false" ht="27.6" hidden="false" customHeight="false" outlineLevel="0" collapsed="false">
      <c r="B604" s="94" t="n">
        <v>902</v>
      </c>
      <c r="C604" s="16" t="s">
        <v>21</v>
      </c>
      <c r="D604" s="16" t="s">
        <v>109</v>
      </c>
      <c r="E604" s="23" t="s">
        <v>181</v>
      </c>
      <c r="F604" s="16"/>
      <c r="G604" s="16" t="s">
        <v>39</v>
      </c>
      <c r="H604" s="26" t="s">
        <v>38</v>
      </c>
      <c r="I604" s="24" t="n">
        <f aca="false">I605</f>
        <v>50</v>
      </c>
      <c r="J604" s="24" t="n">
        <f aca="false">J605</f>
        <v>0</v>
      </c>
      <c r="K604" s="20"/>
    </row>
    <row r="605" customFormat="false" ht="27.6" hidden="false" customHeight="false" outlineLevel="0" collapsed="false">
      <c r="B605" s="94" t="n">
        <v>902</v>
      </c>
      <c r="C605" s="16" t="s">
        <v>21</v>
      </c>
      <c r="D605" s="16" t="s">
        <v>109</v>
      </c>
      <c r="E605" s="23" t="s">
        <v>181</v>
      </c>
      <c r="F605" s="16"/>
      <c r="G605" s="16" t="s">
        <v>41</v>
      </c>
      <c r="H605" s="27" t="s">
        <v>40</v>
      </c>
      <c r="I605" s="24" t="n">
        <f aca="false">I606</f>
        <v>50</v>
      </c>
      <c r="J605" s="24" t="n">
        <f aca="false">J606</f>
        <v>0</v>
      </c>
      <c r="K605" s="20"/>
    </row>
    <row r="606" customFormat="false" ht="27.6" hidden="false" customHeight="false" outlineLevel="0" collapsed="false">
      <c r="B606" s="94" t="n">
        <v>902</v>
      </c>
      <c r="C606" s="16" t="s">
        <v>21</v>
      </c>
      <c r="D606" s="16" t="s">
        <v>109</v>
      </c>
      <c r="E606" s="23" t="s">
        <v>181</v>
      </c>
      <c r="F606" s="16"/>
      <c r="G606" s="16" t="s">
        <v>43</v>
      </c>
      <c r="H606" s="27" t="s">
        <v>69</v>
      </c>
      <c r="I606" s="24" t="n">
        <f aca="false">'Функциональная 2025 ПРИЛ 6'!H231</f>
        <v>50</v>
      </c>
      <c r="J606" s="24" t="n">
        <v>0</v>
      </c>
      <c r="K606" s="20"/>
    </row>
    <row r="607" customFormat="false" ht="41.4" hidden="false" customHeight="false" outlineLevel="0" collapsed="false">
      <c r="B607" s="95" t="n">
        <v>902</v>
      </c>
      <c r="C607" s="19"/>
      <c r="D607" s="19"/>
      <c r="E607" s="23" t="s">
        <v>183</v>
      </c>
      <c r="F607" s="16" t="s">
        <v>43</v>
      </c>
      <c r="G607" s="16"/>
      <c r="H607" s="18" t="s">
        <v>659</v>
      </c>
      <c r="I607" s="24" t="n">
        <f aca="false">I608+I613</f>
        <v>1178</v>
      </c>
      <c r="J607" s="24" t="n">
        <f aca="false">J608+J613</f>
        <v>0</v>
      </c>
      <c r="K607" s="20"/>
    </row>
    <row r="608" customFormat="false" ht="27.6" hidden="false" customHeight="false" outlineLevel="0" collapsed="false">
      <c r="B608" s="94" t="n">
        <v>902</v>
      </c>
      <c r="C608" s="16" t="s">
        <v>21</v>
      </c>
      <c r="D608" s="16" t="s">
        <v>109</v>
      </c>
      <c r="E608" s="23" t="s">
        <v>185</v>
      </c>
      <c r="F608" s="16"/>
      <c r="G608" s="16"/>
      <c r="H608" s="27" t="s">
        <v>184</v>
      </c>
      <c r="I608" s="24" t="n">
        <f aca="false">I609</f>
        <v>486</v>
      </c>
      <c r="J608" s="24" t="n">
        <f aca="false">J609</f>
        <v>0</v>
      </c>
      <c r="K608" s="20"/>
    </row>
    <row r="609" customFormat="false" ht="27.6" hidden="false" customHeight="false" outlineLevel="0" collapsed="false">
      <c r="B609" s="94" t="n">
        <v>902</v>
      </c>
      <c r="C609" s="16" t="s">
        <v>21</v>
      </c>
      <c r="D609" s="16" t="s">
        <v>109</v>
      </c>
      <c r="E609" s="23" t="s">
        <v>186</v>
      </c>
      <c r="F609" s="16"/>
      <c r="G609" s="16"/>
      <c r="H609" s="32" t="s">
        <v>168</v>
      </c>
      <c r="I609" s="24" t="n">
        <f aca="false">I610</f>
        <v>486</v>
      </c>
      <c r="J609" s="24" t="n">
        <f aca="false">J610</f>
        <v>0</v>
      </c>
      <c r="K609" s="20"/>
    </row>
    <row r="610" customFormat="false" ht="27.6" hidden="false" customHeight="false" outlineLevel="0" collapsed="false">
      <c r="B610" s="94" t="n">
        <v>902</v>
      </c>
      <c r="C610" s="16" t="s">
        <v>21</v>
      </c>
      <c r="D610" s="16" t="s">
        <v>109</v>
      </c>
      <c r="E610" s="23" t="s">
        <v>186</v>
      </c>
      <c r="F610" s="16"/>
      <c r="G610" s="16" t="s">
        <v>39</v>
      </c>
      <c r="H610" s="26" t="s">
        <v>38</v>
      </c>
      <c r="I610" s="24" t="n">
        <f aca="false">I611</f>
        <v>486</v>
      </c>
      <c r="J610" s="24" t="n">
        <f aca="false">J611</f>
        <v>0</v>
      </c>
      <c r="K610" s="20"/>
    </row>
    <row r="611" customFormat="false" ht="27.6" hidden="false" customHeight="false" outlineLevel="0" collapsed="false">
      <c r="B611" s="94" t="n">
        <v>902</v>
      </c>
      <c r="C611" s="16" t="s">
        <v>21</v>
      </c>
      <c r="D611" s="16" t="s">
        <v>109</v>
      </c>
      <c r="E611" s="23" t="s">
        <v>186</v>
      </c>
      <c r="F611" s="16"/>
      <c r="G611" s="16" t="s">
        <v>170</v>
      </c>
      <c r="H611" s="27" t="s">
        <v>40</v>
      </c>
      <c r="I611" s="24" t="n">
        <f aca="false">I612</f>
        <v>486</v>
      </c>
      <c r="J611" s="24" t="n">
        <f aca="false">J612</f>
        <v>0</v>
      </c>
      <c r="K611" s="20"/>
    </row>
    <row r="612" customFormat="false" ht="27.6" hidden="false" customHeight="false" outlineLevel="0" collapsed="false">
      <c r="B612" s="94" t="n">
        <v>902</v>
      </c>
      <c r="C612" s="16" t="s">
        <v>21</v>
      </c>
      <c r="D612" s="16" t="s">
        <v>109</v>
      </c>
      <c r="E612" s="23" t="s">
        <v>186</v>
      </c>
      <c r="F612" s="16" t="s">
        <v>39</v>
      </c>
      <c r="G612" s="16" t="s">
        <v>43</v>
      </c>
      <c r="H612" s="27" t="s">
        <v>69</v>
      </c>
      <c r="I612" s="24" t="n">
        <f aca="false">'Функциональная 2025 ПРИЛ 6'!H237</f>
        <v>486</v>
      </c>
      <c r="J612" s="24" t="n">
        <v>0</v>
      </c>
      <c r="K612" s="20"/>
    </row>
    <row r="613" customFormat="false" ht="27.6" hidden="false" customHeight="false" outlineLevel="0" collapsed="false">
      <c r="B613" s="94" t="n">
        <v>902</v>
      </c>
      <c r="C613" s="16" t="s">
        <v>21</v>
      </c>
      <c r="D613" s="16" t="s">
        <v>109</v>
      </c>
      <c r="E613" s="23" t="s">
        <v>188</v>
      </c>
      <c r="F613" s="16" t="s">
        <v>41</v>
      </c>
      <c r="G613" s="16"/>
      <c r="H613" s="27" t="s">
        <v>187</v>
      </c>
      <c r="I613" s="24" t="n">
        <f aca="false">I614</f>
        <v>692</v>
      </c>
      <c r="J613" s="24" t="n">
        <f aca="false">J614</f>
        <v>0</v>
      </c>
      <c r="K613" s="20"/>
    </row>
    <row r="614" customFormat="false" ht="27.6" hidden="false" customHeight="false" outlineLevel="0" collapsed="false">
      <c r="B614" s="94" t="n">
        <v>902</v>
      </c>
      <c r="C614" s="16" t="s">
        <v>21</v>
      </c>
      <c r="D614" s="16" t="s">
        <v>109</v>
      </c>
      <c r="E614" s="23" t="s">
        <v>189</v>
      </c>
      <c r="F614" s="16" t="s">
        <v>43</v>
      </c>
      <c r="G614" s="16"/>
      <c r="H614" s="32" t="s">
        <v>168</v>
      </c>
      <c r="I614" s="24" t="n">
        <f aca="false">I615</f>
        <v>692</v>
      </c>
      <c r="J614" s="24" t="n">
        <f aca="false">J615</f>
        <v>0</v>
      </c>
      <c r="K614" s="20"/>
    </row>
    <row r="615" customFormat="false" ht="27.6" hidden="false" customHeight="false" outlineLevel="0" collapsed="false">
      <c r="B615" s="94" t="n">
        <v>902</v>
      </c>
      <c r="C615" s="16" t="s">
        <v>21</v>
      </c>
      <c r="D615" s="16" t="s">
        <v>109</v>
      </c>
      <c r="E615" s="23" t="s">
        <v>189</v>
      </c>
      <c r="F615" s="16"/>
      <c r="G615" s="16" t="s">
        <v>39</v>
      </c>
      <c r="H615" s="26" t="s">
        <v>38</v>
      </c>
      <c r="I615" s="24" t="n">
        <f aca="false">I616</f>
        <v>692</v>
      </c>
      <c r="J615" s="24" t="n">
        <f aca="false">J616</f>
        <v>0</v>
      </c>
      <c r="K615" s="20"/>
    </row>
    <row r="616" customFormat="false" ht="27.6" hidden="false" customHeight="false" outlineLevel="0" collapsed="false">
      <c r="B616" s="94" t="n">
        <v>902</v>
      </c>
      <c r="C616" s="16" t="s">
        <v>21</v>
      </c>
      <c r="D616" s="16" t="s">
        <v>109</v>
      </c>
      <c r="E616" s="23" t="s">
        <v>189</v>
      </c>
      <c r="F616" s="16"/>
      <c r="G616" s="16" t="s">
        <v>170</v>
      </c>
      <c r="H616" s="27" t="s">
        <v>40</v>
      </c>
      <c r="I616" s="24" t="n">
        <f aca="false">I617</f>
        <v>692</v>
      </c>
      <c r="J616" s="24" t="n">
        <f aca="false">J617</f>
        <v>0</v>
      </c>
      <c r="K616" s="20"/>
    </row>
    <row r="617" customFormat="false" ht="27.6" hidden="false" customHeight="false" outlineLevel="0" collapsed="false">
      <c r="B617" s="94" t="n">
        <v>902</v>
      </c>
      <c r="C617" s="16" t="s">
        <v>21</v>
      </c>
      <c r="D617" s="16" t="s">
        <v>660</v>
      </c>
      <c r="E617" s="23" t="s">
        <v>189</v>
      </c>
      <c r="F617" s="16"/>
      <c r="G617" s="16" t="s">
        <v>43</v>
      </c>
      <c r="H617" s="27" t="s">
        <v>69</v>
      </c>
      <c r="I617" s="24" t="n">
        <f aca="false">'Функциональная 2025 ПРИЛ 6'!H242</f>
        <v>692</v>
      </c>
      <c r="J617" s="24" t="n">
        <v>0</v>
      </c>
      <c r="K617" s="20"/>
    </row>
    <row r="618" customFormat="false" ht="13.8" hidden="false" customHeight="false" outlineLevel="0" collapsed="false">
      <c r="B618" s="95" t="n">
        <v>902</v>
      </c>
      <c r="C618" s="19"/>
      <c r="D618" s="19"/>
      <c r="E618" s="45" t="s">
        <v>25</v>
      </c>
      <c r="F618" s="19"/>
      <c r="G618" s="19"/>
      <c r="H618" s="66" t="s">
        <v>24</v>
      </c>
      <c r="I618" s="20" t="n">
        <f aca="false">I619+I629+I641+I661+I666+I686+I690+I707+I714+I720+I738+I752+I757+I762+I767+I775+I743</f>
        <v>72848.4</v>
      </c>
      <c r="J618" s="20" t="n">
        <f aca="false">J619+J629+J641+J661+J666+J686+J690+J707+J714+J720+J738+J752+J757+J762+J767+J775+J743+J733</f>
        <v>38443.6</v>
      </c>
      <c r="K618" s="20"/>
      <c r="L618" s="92"/>
      <c r="M618" s="92"/>
    </row>
    <row r="619" customFormat="false" ht="48.75" hidden="false" customHeight="true" outlineLevel="0" collapsed="false">
      <c r="B619" s="95" t="n">
        <v>902</v>
      </c>
      <c r="C619" s="19" t="s">
        <v>21</v>
      </c>
      <c r="D619" s="19" t="s">
        <v>23</v>
      </c>
      <c r="E619" s="45" t="s">
        <v>661</v>
      </c>
      <c r="F619" s="19"/>
      <c r="G619" s="19"/>
      <c r="H619" s="18" t="s">
        <v>22</v>
      </c>
      <c r="I619" s="20" t="n">
        <f aca="false">I620</f>
        <v>1828.5</v>
      </c>
      <c r="J619" s="20" t="n">
        <f aca="false">J620</f>
        <v>0</v>
      </c>
      <c r="K619" s="20"/>
      <c r="L619" s="92"/>
    </row>
    <row r="620" customFormat="false" ht="13.8" hidden="false" customHeight="false" outlineLevel="0" collapsed="false">
      <c r="B620" s="94" t="n">
        <v>902</v>
      </c>
      <c r="C620" s="16" t="s">
        <v>21</v>
      </c>
      <c r="D620" s="16" t="s">
        <v>23</v>
      </c>
      <c r="E620" s="23" t="s">
        <v>27</v>
      </c>
      <c r="F620" s="16"/>
      <c r="G620" s="16"/>
      <c r="H620" s="25" t="s">
        <v>26</v>
      </c>
      <c r="I620" s="24" t="n">
        <f aca="false">I621+I626</f>
        <v>1828.5</v>
      </c>
      <c r="J620" s="24" t="n">
        <f aca="false">J621+J626</f>
        <v>0</v>
      </c>
      <c r="K620" s="24" t="e">
        <f aca="false">K621+K625+#REF!+#REF!</f>
        <v>#REF!</v>
      </c>
    </row>
    <row r="621" customFormat="false" ht="55.2" hidden="false" customHeight="false" outlineLevel="0" collapsed="false">
      <c r="B621" s="94" t="n">
        <v>902</v>
      </c>
      <c r="C621" s="16" t="s">
        <v>21</v>
      </c>
      <c r="D621" s="16" t="s">
        <v>23</v>
      </c>
      <c r="E621" s="23" t="s">
        <v>27</v>
      </c>
      <c r="F621" s="16"/>
      <c r="G621" s="16" t="s">
        <v>29</v>
      </c>
      <c r="H621" s="26" t="s">
        <v>28</v>
      </c>
      <c r="I621" s="24" t="n">
        <f aca="false">I622</f>
        <v>1828.5</v>
      </c>
      <c r="J621" s="24" t="n">
        <f aca="false">J622</f>
        <v>0</v>
      </c>
      <c r="K621" s="20"/>
      <c r="M621" s="92"/>
    </row>
    <row r="622" customFormat="false" ht="13.8" hidden="false" customHeight="false" outlineLevel="0" collapsed="false">
      <c r="B622" s="94" t="n">
        <v>902</v>
      </c>
      <c r="C622" s="16" t="s">
        <v>21</v>
      </c>
      <c r="D622" s="16" t="s">
        <v>23</v>
      </c>
      <c r="E622" s="23" t="s">
        <v>27</v>
      </c>
      <c r="F622" s="16" t="s">
        <v>236</v>
      </c>
      <c r="G622" s="16" t="s">
        <v>31</v>
      </c>
      <c r="H622" s="27" t="s">
        <v>30</v>
      </c>
      <c r="I622" s="24" t="n">
        <f aca="false">I623+I624+I625</f>
        <v>1828.5</v>
      </c>
      <c r="J622" s="24" t="n">
        <f aca="false">J623+J624+J625</f>
        <v>0</v>
      </c>
      <c r="K622" s="20"/>
    </row>
    <row r="623" customFormat="false" ht="13.8" hidden="false" customHeight="false" outlineLevel="0" collapsed="false">
      <c r="B623" s="94" t="n">
        <v>902</v>
      </c>
      <c r="C623" s="16" t="s">
        <v>21</v>
      </c>
      <c r="D623" s="16" t="s">
        <v>23</v>
      </c>
      <c r="E623" s="23" t="s">
        <v>27</v>
      </c>
      <c r="F623" s="16" t="s">
        <v>238</v>
      </c>
      <c r="G623" s="16" t="s">
        <v>33</v>
      </c>
      <c r="H623" s="27" t="s">
        <v>32</v>
      </c>
      <c r="I623" s="24" t="n">
        <f aca="false">'Функциональная 2025 ПРИЛ 6'!H25</f>
        <v>1378.2</v>
      </c>
      <c r="J623" s="24" t="n">
        <v>0</v>
      </c>
      <c r="K623" s="20"/>
      <c r="M623" s="92"/>
    </row>
    <row r="624" customFormat="false" ht="27.6" hidden="false" customHeight="false" outlineLevel="0" collapsed="false">
      <c r="B624" s="94" t="n">
        <v>902</v>
      </c>
      <c r="C624" s="16" t="s">
        <v>21</v>
      </c>
      <c r="D624" s="16" t="s">
        <v>23</v>
      </c>
      <c r="E624" s="23" t="s">
        <v>27</v>
      </c>
      <c r="F624" s="16" t="s">
        <v>314</v>
      </c>
      <c r="G624" s="16" t="s">
        <v>35</v>
      </c>
      <c r="H624" s="28" t="s">
        <v>34</v>
      </c>
      <c r="I624" s="24" t="n">
        <f aca="false">'Функциональная 2025 ПРИЛ 6'!H26</f>
        <v>28</v>
      </c>
      <c r="J624" s="24" t="n">
        <v>0</v>
      </c>
      <c r="K624" s="20"/>
    </row>
    <row r="625" customFormat="false" ht="27.6" hidden="false" customHeight="false" outlineLevel="0" collapsed="false">
      <c r="B625" s="94" t="n">
        <v>902</v>
      </c>
      <c r="C625" s="16" t="s">
        <v>21</v>
      </c>
      <c r="D625" s="16" t="s">
        <v>23</v>
      </c>
      <c r="E625" s="23" t="s">
        <v>27</v>
      </c>
      <c r="F625" s="16"/>
      <c r="G625" s="16" t="s">
        <v>37</v>
      </c>
      <c r="H625" s="28" t="s">
        <v>36</v>
      </c>
      <c r="I625" s="24" t="n">
        <f aca="false">'Функциональная 2025 ПРИЛ 6'!H27</f>
        <v>422.3</v>
      </c>
      <c r="J625" s="24" t="n">
        <v>0</v>
      </c>
      <c r="K625" s="24" t="n">
        <f aca="false">K626</f>
        <v>0</v>
      </c>
    </row>
    <row r="626" customFormat="false" ht="27.6" hidden="false" customHeight="false" outlineLevel="0" collapsed="false">
      <c r="B626" s="94" t="n">
        <v>902</v>
      </c>
      <c r="C626" s="16" t="s">
        <v>21</v>
      </c>
      <c r="D626" s="16" t="s">
        <v>23</v>
      </c>
      <c r="E626" s="23" t="s">
        <v>27</v>
      </c>
      <c r="F626" s="16" t="s">
        <v>236</v>
      </c>
      <c r="G626" s="16" t="s">
        <v>39</v>
      </c>
      <c r="H626" s="26" t="s">
        <v>38</v>
      </c>
      <c r="I626" s="24" t="n">
        <f aca="false">I627</f>
        <v>0</v>
      </c>
      <c r="J626" s="24" t="n">
        <f aca="false">J627</f>
        <v>0</v>
      </c>
      <c r="K626" s="24" t="n">
        <f aca="false">K627</f>
        <v>0</v>
      </c>
      <c r="M626" s="92"/>
    </row>
    <row r="627" customFormat="false" ht="27.6" hidden="false" customHeight="false" outlineLevel="0" collapsed="false">
      <c r="B627" s="94" t="n">
        <v>902</v>
      </c>
      <c r="C627" s="16" t="s">
        <v>21</v>
      </c>
      <c r="D627" s="16" t="s">
        <v>23</v>
      </c>
      <c r="E627" s="23" t="s">
        <v>27</v>
      </c>
      <c r="F627" s="16" t="s">
        <v>238</v>
      </c>
      <c r="G627" s="16" t="s">
        <v>41</v>
      </c>
      <c r="H627" s="27" t="s">
        <v>40</v>
      </c>
      <c r="I627" s="24" t="n">
        <f aca="false">I628</f>
        <v>0</v>
      </c>
      <c r="J627" s="24" t="n">
        <f aca="false">J628</f>
        <v>0</v>
      </c>
      <c r="K627" s="24" t="n">
        <f aca="false">K628</f>
        <v>0</v>
      </c>
    </row>
    <row r="628" customFormat="false" ht="13.8" hidden="false" customHeight="false" outlineLevel="0" collapsed="false">
      <c r="B628" s="94" t="n">
        <v>902</v>
      </c>
      <c r="C628" s="16" t="s">
        <v>21</v>
      </c>
      <c r="D628" s="16" t="s">
        <v>23</v>
      </c>
      <c r="E628" s="23" t="s">
        <v>27</v>
      </c>
      <c r="F628" s="16" t="s">
        <v>240</v>
      </c>
      <c r="G628" s="16" t="s">
        <v>43</v>
      </c>
      <c r="H628" s="28" t="s">
        <v>42</v>
      </c>
      <c r="I628" s="24" t="n">
        <f aca="false">'Функциональная 2025 ПРИЛ 6'!H30</f>
        <v>0</v>
      </c>
      <c r="J628" s="24" t="n">
        <v>0</v>
      </c>
      <c r="K628" s="24" t="n">
        <f aca="false">'[1]Функциональная 2025'!H991</f>
        <v>0</v>
      </c>
    </row>
    <row r="629" customFormat="false" ht="27.6" hidden="false" customHeight="false" outlineLevel="0" collapsed="false">
      <c r="B629" s="95" t="n">
        <v>902</v>
      </c>
      <c r="C629" s="19" t="s">
        <v>21</v>
      </c>
      <c r="D629" s="19" t="s">
        <v>45</v>
      </c>
      <c r="E629" s="45" t="s">
        <v>661</v>
      </c>
      <c r="F629" s="16"/>
      <c r="G629" s="16"/>
      <c r="H629" s="18" t="s">
        <v>44</v>
      </c>
      <c r="I629" s="20" t="n">
        <f aca="false">I630</f>
        <v>1087.8</v>
      </c>
      <c r="J629" s="20" t="n">
        <f aca="false">J630</f>
        <v>0</v>
      </c>
      <c r="K629" s="20" t="n">
        <f aca="false">K630</f>
        <v>0</v>
      </c>
    </row>
    <row r="630" customFormat="false" ht="27.6" hidden="false" customHeight="false" outlineLevel="0" collapsed="false">
      <c r="B630" s="95" t="n">
        <v>902</v>
      </c>
      <c r="C630" s="19" t="s">
        <v>21</v>
      </c>
      <c r="D630" s="19" t="s">
        <v>45</v>
      </c>
      <c r="E630" s="45" t="s">
        <v>47</v>
      </c>
      <c r="F630" s="16" t="s">
        <v>236</v>
      </c>
      <c r="G630" s="16"/>
      <c r="H630" s="18" t="s">
        <v>46</v>
      </c>
      <c r="I630" s="20" t="n">
        <f aca="false">I631+I635+I638</f>
        <v>1087.8</v>
      </c>
      <c r="J630" s="20" t="n">
        <f aca="false">J631+J635+J638</f>
        <v>0</v>
      </c>
      <c r="K630" s="20"/>
    </row>
    <row r="631" customFormat="false" ht="13.8" hidden="false" customHeight="false" outlineLevel="0" collapsed="false">
      <c r="B631" s="94" t="n">
        <v>902</v>
      </c>
      <c r="C631" s="16" t="s">
        <v>21</v>
      </c>
      <c r="D631" s="16" t="s">
        <v>45</v>
      </c>
      <c r="E631" s="23" t="s">
        <v>47</v>
      </c>
      <c r="F631" s="16" t="s">
        <v>238</v>
      </c>
      <c r="G631" s="16" t="s">
        <v>31</v>
      </c>
      <c r="H631" s="27" t="s">
        <v>30</v>
      </c>
      <c r="I631" s="24" t="n">
        <f aca="false">I632+I633+I634</f>
        <v>990.1</v>
      </c>
      <c r="J631" s="24" t="n">
        <f aca="false">J632+J633+J634</f>
        <v>0</v>
      </c>
      <c r="K631" s="20"/>
    </row>
    <row r="632" customFormat="false" ht="13.8" hidden="false" customHeight="false" outlineLevel="0" collapsed="false">
      <c r="B632" s="94" t="n">
        <v>902</v>
      </c>
      <c r="C632" s="16" t="s">
        <v>21</v>
      </c>
      <c r="D632" s="16" t="s">
        <v>45</v>
      </c>
      <c r="E632" s="23" t="s">
        <v>47</v>
      </c>
      <c r="F632" s="16" t="s">
        <v>314</v>
      </c>
      <c r="G632" s="16" t="s">
        <v>33</v>
      </c>
      <c r="H632" s="27" t="s">
        <v>32</v>
      </c>
      <c r="I632" s="24" t="n">
        <f aca="false">'Функциональная 2025 ПРИЛ 6'!G35</f>
        <v>760.4</v>
      </c>
      <c r="J632" s="24" t="n">
        <v>0</v>
      </c>
      <c r="K632" s="20"/>
    </row>
    <row r="633" customFormat="false" ht="27.6" hidden="false" customHeight="false" outlineLevel="0" collapsed="false">
      <c r="B633" s="94" t="n">
        <v>902</v>
      </c>
      <c r="C633" s="16" t="s">
        <v>21</v>
      </c>
      <c r="D633" s="16" t="s">
        <v>45</v>
      </c>
      <c r="E633" s="23" t="s">
        <v>47</v>
      </c>
      <c r="F633" s="16"/>
      <c r="G633" s="16" t="s">
        <v>35</v>
      </c>
      <c r="H633" s="28" t="s">
        <v>34</v>
      </c>
      <c r="I633" s="24" t="n">
        <f aca="false">'Функциональная 2025 ПРИЛ 6'!G36</f>
        <v>0</v>
      </c>
      <c r="J633" s="24" t="n">
        <v>0</v>
      </c>
      <c r="K633" s="24" t="n">
        <f aca="false">K634</f>
        <v>0</v>
      </c>
    </row>
    <row r="634" customFormat="false" ht="27.6" hidden="false" customHeight="false" outlineLevel="0" collapsed="false">
      <c r="B634" s="94" t="n">
        <v>902</v>
      </c>
      <c r="C634" s="16" t="s">
        <v>21</v>
      </c>
      <c r="D634" s="16" t="s">
        <v>45</v>
      </c>
      <c r="E634" s="23" t="s">
        <v>47</v>
      </c>
      <c r="F634" s="16" t="s">
        <v>236</v>
      </c>
      <c r="G634" s="16" t="s">
        <v>37</v>
      </c>
      <c r="H634" s="28" t="s">
        <v>36</v>
      </c>
      <c r="I634" s="24" t="n">
        <f aca="false">'Функциональная 2025 ПРИЛ 6'!G37</f>
        <v>229.7</v>
      </c>
      <c r="J634" s="24" t="n">
        <v>0</v>
      </c>
      <c r="K634" s="24" t="n">
        <f aca="false">K635</f>
        <v>0</v>
      </c>
    </row>
    <row r="635" customFormat="false" ht="27.6" hidden="false" customHeight="false" outlineLevel="0" collapsed="false">
      <c r="B635" s="94" t="n">
        <v>902</v>
      </c>
      <c r="C635" s="16" t="s">
        <v>21</v>
      </c>
      <c r="D635" s="16" t="s">
        <v>45</v>
      </c>
      <c r="E635" s="23" t="s">
        <v>47</v>
      </c>
      <c r="F635" s="16" t="s">
        <v>238</v>
      </c>
      <c r="G635" s="16" t="s">
        <v>41</v>
      </c>
      <c r="H635" s="27" t="s">
        <v>40</v>
      </c>
      <c r="I635" s="24" t="n">
        <f aca="false">'Функциональная 2025 ПРИЛ 6'!G38</f>
        <v>97.7</v>
      </c>
      <c r="J635" s="24" t="n">
        <f aca="false">J636+J637</f>
        <v>0</v>
      </c>
      <c r="K635" s="24" t="n">
        <f aca="false">'Функциональная 2025 ПРИЛ 6'!I38</f>
        <v>0</v>
      </c>
    </row>
    <row r="636" customFormat="false" ht="27.6" hidden="false" customHeight="false" outlineLevel="0" collapsed="false">
      <c r="B636" s="94" t="n">
        <v>902</v>
      </c>
      <c r="C636" s="16" t="s">
        <v>21</v>
      </c>
      <c r="D636" s="16" t="s">
        <v>45</v>
      </c>
      <c r="E636" s="23" t="s">
        <v>47</v>
      </c>
      <c r="F636" s="16" t="s">
        <v>240</v>
      </c>
      <c r="G636" s="16" t="s">
        <v>49</v>
      </c>
      <c r="H636" s="28" t="s">
        <v>48</v>
      </c>
      <c r="I636" s="24" t="n">
        <f aca="false">'Функциональная 2025 ПРИЛ 6'!G39</f>
        <v>84</v>
      </c>
      <c r="J636" s="24" t="n">
        <v>0</v>
      </c>
      <c r="K636" s="24" t="n">
        <f aca="false">'[1]Функциональная 2025'!H1009</f>
        <v>0</v>
      </c>
    </row>
    <row r="637" customFormat="false" ht="13.8" hidden="false" customHeight="false" outlineLevel="0" collapsed="false">
      <c r="B637" s="94" t="n">
        <v>902</v>
      </c>
      <c r="C637" s="16" t="s">
        <v>21</v>
      </c>
      <c r="D637" s="16" t="s">
        <v>45</v>
      </c>
      <c r="E637" s="23" t="s">
        <v>47</v>
      </c>
      <c r="F637" s="16"/>
      <c r="G637" s="16" t="s">
        <v>43</v>
      </c>
      <c r="H637" s="28" t="s">
        <v>42</v>
      </c>
      <c r="I637" s="24" t="n">
        <f aca="false">'Функциональная 2025 ПРИЛ 6'!G40</f>
        <v>13.7</v>
      </c>
      <c r="J637" s="24" t="n">
        <v>0</v>
      </c>
      <c r="K637" s="24" t="n">
        <f aca="false">K638</f>
        <v>0</v>
      </c>
    </row>
    <row r="638" customFormat="false" ht="13.8" hidden="false" customHeight="false" outlineLevel="0" collapsed="false">
      <c r="B638" s="94" t="n">
        <v>902</v>
      </c>
      <c r="C638" s="16" t="s">
        <v>21</v>
      </c>
      <c r="D638" s="16" t="s">
        <v>45</v>
      </c>
      <c r="E638" s="23" t="s">
        <v>47</v>
      </c>
      <c r="F638" s="16" t="s">
        <v>236</v>
      </c>
      <c r="G638" s="16" t="s">
        <v>51</v>
      </c>
      <c r="H638" s="29" t="s">
        <v>50</v>
      </c>
      <c r="I638" s="24" t="n">
        <f aca="false">'Функциональная 2025 ПРИЛ 6'!G41</f>
        <v>0</v>
      </c>
      <c r="J638" s="24" t="n">
        <f aca="false">'Функциональная 2025 ПРИЛ 6'!H41</f>
        <v>0</v>
      </c>
      <c r="K638" s="24" t="n">
        <f aca="false">K639</f>
        <v>0</v>
      </c>
    </row>
    <row r="639" customFormat="false" ht="13.8" hidden="false" customHeight="false" outlineLevel="0" collapsed="false">
      <c r="B639" s="94" t="n">
        <v>902</v>
      </c>
      <c r="C639" s="16" t="s">
        <v>21</v>
      </c>
      <c r="D639" s="16" t="s">
        <v>45</v>
      </c>
      <c r="E639" s="23" t="s">
        <v>47</v>
      </c>
      <c r="F639" s="16" t="s">
        <v>238</v>
      </c>
      <c r="G639" s="16" t="s">
        <v>53</v>
      </c>
      <c r="H639" s="28" t="s">
        <v>52</v>
      </c>
      <c r="I639" s="24" t="n">
        <f aca="false">'Функциональная 2025 ПРИЛ 6'!G42</f>
        <v>0</v>
      </c>
      <c r="J639" s="24" t="n">
        <f aca="false">'Функциональная 2025 ПРИЛ 6'!H42</f>
        <v>0</v>
      </c>
      <c r="K639" s="24" t="n">
        <f aca="false">K640</f>
        <v>0</v>
      </c>
    </row>
    <row r="640" customFormat="false" ht="13.8" hidden="false" customHeight="false" outlineLevel="0" collapsed="false">
      <c r="B640" s="94" t="n">
        <v>902</v>
      </c>
      <c r="C640" s="16" t="s">
        <v>21</v>
      </c>
      <c r="D640" s="16" t="s">
        <v>45</v>
      </c>
      <c r="E640" s="23" t="s">
        <v>47</v>
      </c>
      <c r="F640" s="16" t="s">
        <v>314</v>
      </c>
      <c r="G640" s="16" t="s">
        <v>55</v>
      </c>
      <c r="H640" s="28" t="s">
        <v>54</v>
      </c>
      <c r="I640" s="24" t="n">
        <f aca="false">'Функциональная 2025 ПРИЛ 6'!G43</f>
        <v>0</v>
      </c>
      <c r="J640" s="24" t="n">
        <f aca="false">'Функциональная 2025 ПРИЛ 6'!H43</f>
        <v>0</v>
      </c>
      <c r="K640" s="24" t="n">
        <f aca="false">'[1]Функциональная 2025'!H1013</f>
        <v>0</v>
      </c>
    </row>
    <row r="641" customFormat="false" ht="41.4" hidden="false" customHeight="false" outlineLevel="0" collapsed="false">
      <c r="B641" s="95" t="n">
        <v>902</v>
      </c>
      <c r="C641" s="19" t="s">
        <v>21</v>
      </c>
      <c r="D641" s="19" t="s">
        <v>57</v>
      </c>
      <c r="E641" s="45" t="s">
        <v>661</v>
      </c>
      <c r="F641" s="16"/>
      <c r="G641" s="16"/>
      <c r="H641" s="31" t="s">
        <v>56</v>
      </c>
      <c r="I641" s="20" t="n">
        <f aca="false">I642+I647+I654</f>
        <v>2370.1</v>
      </c>
      <c r="J641" s="20" t="n">
        <f aca="false">J642+J647+J654</f>
        <v>2370.1</v>
      </c>
      <c r="K641" s="24"/>
    </row>
    <row r="642" customFormat="false" ht="54.75" hidden="false" customHeight="true" outlineLevel="0" collapsed="false">
      <c r="B642" s="94" t="n">
        <v>902</v>
      </c>
      <c r="C642" s="16" t="s">
        <v>21</v>
      </c>
      <c r="D642" s="16" t="s">
        <v>57</v>
      </c>
      <c r="E642" s="23" t="s">
        <v>89</v>
      </c>
      <c r="F642" s="16"/>
      <c r="G642" s="16"/>
      <c r="H642" s="27" t="s">
        <v>88</v>
      </c>
      <c r="I642" s="24" t="n">
        <f aca="false">I643</f>
        <v>1379.4</v>
      </c>
      <c r="J642" s="24" t="n">
        <f aca="false">J643</f>
        <v>1379.4</v>
      </c>
      <c r="K642" s="20"/>
    </row>
    <row r="643" customFormat="false" ht="27" hidden="false" customHeight="true" outlineLevel="0" collapsed="false">
      <c r="B643" s="94" t="n">
        <v>902</v>
      </c>
      <c r="C643" s="16" t="s">
        <v>21</v>
      </c>
      <c r="D643" s="16" t="s">
        <v>57</v>
      </c>
      <c r="E643" s="23" t="s">
        <v>89</v>
      </c>
      <c r="F643" s="16"/>
      <c r="G643" s="16" t="s">
        <v>29</v>
      </c>
      <c r="H643" s="34" t="s">
        <v>28</v>
      </c>
      <c r="I643" s="24" t="n">
        <f aca="false">I644</f>
        <v>1379.4</v>
      </c>
      <c r="J643" s="24" t="n">
        <f aca="false">J644</f>
        <v>1379.4</v>
      </c>
      <c r="K643" s="20"/>
    </row>
    <row r="644" customFormat="false" ht="13.8" hidden="false" customHeight="false" outlineLevel="0" collapsed="false">
      <c r="B644" s="94" t="n">
        <v>902</v>
      </c>
      <c r="C644" s="16" t="s">
        <v>21</v>
      </c>
      <c r="D644" s="16" t="s">
        <v>57</v>
      </c>
      <c r="E644" s="23" t="s">
        <v>89</v>
      </c>
      <c r="F644" s="16"/>
      <c r="G644" s="16" t="s">
        <v>31</v>
      </c>
      <c r="H644" s="27" t="s">
        <v>30</v>
      </c>
      <c r="I644" s="24" t="n">
        <f aca="false">I645+I646</f>
        <v>1379.4</v>
      </c>
      <c r="J644" s="24" t="n">
        <f aca="false">J645+J646</f>
        <v>1379.4</v>
      </c>
      <c r="K644" s="20"/>
    </row>
    <row r="645" customFormat="false" ht="18" hidden="false" customHeight="true" outlineLevel="0" collapsed="false">
      <c r="B645" s="94" t="n">
        <v>902</v>
      </c>
      <c r="C645" s="16" t="s">
        <v>21</v>
      </c>
      <c r="D645" s="16" t="s">
        <v>57</v>
      </c>
      <c r="E645" s="23" t="s">
        <v>89</v>
      </c>
      <c r="F645" s="16"/>
      <c r="G645" s="16" t="s">
        <v>33</v>
      </c>
      <c r="H645" s="27" t="s">
        <v>32</v>
      </c>
      <c r="I645" s="24" t="n">
        <f aca="false">'Функциональная 2025 ПРИЛ 6'!H86</f>
        <v>1059.5</v>
      </c>
      <c r="J645" s="24" t="n">
        <f aca="false">'Ведомственная 2025 ПРИЛ 8'!L87</f>
        <v>1059.5</v>
      </c>
      <c r="K645" s="20"/>
    </row>
    <row r="646" customFormat="false" ht="29.25" hidden="false" customHeight="true" outlineLevel="0" collapsed="false">
      <c r="B646" s="94" t="n">
        <v>902</v>
      </c>
      <c r="C646" s="16" t="s">
        <v>21</v>
      </c>
      <c r="D646" s="16" t="s">
        <v>57</v>
      </c>
      <c r="E646" s="23" t="s">
        <v>89</v>
      </c>
      <c r="F646" s="16"/>
      <c r="G646" s="16" t="s">
        <v>37</v>
      </c>
      <c r="H646" s="28" t="s">
        <v>36</v>
      </c>
      <c r="I646" s="24" t="n">
        <f aca="false">'Функциональная 2025 ПРИЛ 6'!H87</f>
        <v>319.9</v>
      </c>
      <c r="J646" s="24" t="n">
        <f aca="false">'Ведомственная 2025 ПРИЛ 8'!L88</f>
        <v>319.9</v>
      </c>
      <c r="K646" s="20"/>
    </row>
    <row r="647" customFormat="false" ht="19.5" hidden="false" customHeight="true" outlineLevel="0" collapsed="false">
      <c r="B647" s="94" t="n">
        <v>902</v>
      </c>
      <c r="C647" s="16" t="s">
        <v>21</v>
      </c>
      <c r="D647" s="16" t="s">
        <v>57</v>
      </c>
      <c r="E647" s="23" t="s">
        <v>81</v>
      </c>
      <c r="F647" s="16"/>
      <c r="G647" s="16"/>
      <c r="H647" s="34" t="s">
        <v>80</v>
      </c>
      <c r="I647" s="24" t="n">
        <f aca="false">I648+I652</f>
        <v>984.7</v>
      </c>
      <c r="J647" s="24" t="n">
        <f aca="false">J648+J652</f>
        <v>984.7</v>
      </c>
      <c r="K647" s="24" t="n">
        <f aca="false">K648+K662</f>
        <v>0</v>
      </c>
    </row>
    <row r="648" customFormat="false" ht="55.2" hidden="false" customHeight="false" outlineLevel="0" collapsed="false">
      <c r="B648" s="94" t="n">
        <v>902</v>
      </c>
      <c r="C648" s="16" t="s">
        <v>21</v>
      </c>
      <c r="D648" s="16" t="s">
        <v>57</v>
      </c>
      <c r="E648" s="23" t="s">
        <v>81</v>
      </c>
      <c r="F648" s="16"/>
      <c r="G648" s="16" t="s">
        <v>29</v>
      </c>
      <c r="H648" s="34" t="s">
        <v>28</v>
      </c>
      <c r="I648" s="24" t="n">
        <f aca="false">I649</f>
        <v>984.7</v>
      </c>
      <c r="J648" s="24" t="n">
        <f aca="false">J649</f>
        <v>984.7</v>
      </c>
      <c r="K648" s="24" t="n">
        <f aca="false">K649+K653+K657</f>
        <v>0</v>
      </c>
    </row>
    <row r="649" customFormat="false" ht="27.6" hidden="false" customHeight="false" outlineLevel="0" collapsed="false">
      <c r="B649" s="94" t="n">
        <v>902</v>
      </c>
      <c r="C649" s="16" t="s">
        <v>21</v>
      </c>
      <c r="D649" s="16" t="s">
        <v>57</v>
      </c>
      <c r="E649" s="23" t="s">
        <v>81</v>
      </c>
      <c r="F649" s="16"/>
      <c r="G649" s="16" t="s">
        <v>31</v>
      </c>
      <c r="H649" s="34" t="s">
        <v>67</v>
      </c>
      <c r="I649" s="24" t="n">
        <f aca="false">I650+I651</f>
        <v>984.7</v>
      </c>
      <c r="J649" s="24" t="n">
        <f aca="false">J650+J651</f>
        <v>984.7</v>
      </c>
      <c r="K649" s="20"/>
    </row>
    <row r="650" customFormat="false" ht="13.8" hidden="false" customHeight="false" outlineLevel="0" collapsed="false">
      <c r="B650" s="94" t="n">
        <v>902</v>
      </c>
      <c r="C650" s="16" t="s">
        <v>21</v>
      </c>
      <c r="D650" s="16" t="s">
        <v>57</v>
      </c>
      <c r="E650" s="23" t="s">
        <v>81</v>
      </c>
      <c r="F650" s="16" t="s">
        <v>236</v>
      </c>
      <c r="G650" s="16" t="s">
        <v>33</v>
      </c>
      <c r="H650" s="27" t="s">
        <v>32</v>
      </c>
      <c r="I650" s="24" t="n">
        <f aca="false">'Функциональная 2025 ПРИЛ 6'!H72</f>
        <v>756.3</v>
      </c>
      <c r="J650" s="24" t="n">
        <f aca="false">'Ведомственная 2025 ПРИЛ 8'!L73</f>
        <v>756.3</v>
      </c>
      <c r="K650" s="20"/>
    </row>
    <row r="651" customFormat="false" ht="27.6" hidden="false" customHeight="false" outlineLevel="0" collapsed="false">
      <c r="B651" s="94" t="n">
        <v>902</v>
      </c>
      <c r="C651" s="16" t="s">
        <v>21</v>
      </c>
      <c r="D651" s="16" t="s">
        <v>57</v>
      </c>
      <c r="E651" s="23" t="s">
        <v>81</v>
      </c>
      <c r="F651" s="16" t="s">
        <v>238</v>
      </c>
      <c r="G651" s="16" t="s">
        <v>37</v>
      </c>
      <c r="H651" s="28" t="s">
        <v>36</v>
      </c>
      <c r="I651" s="24" t="n">
        <f aca="false">'Функциональная 2025 ПРИЛ 6'!H73</f>
        <v>228.4</v>
      </c>
      <c r="J651" s="24" t="n">
        <f aca="false">'Ведомственная 2025 ПРИЛ 8'!L74</f>
        <v>228.4</v>
      </c>
      <c r="K651" s="20"/>
    </row>
    <row r="652" customFormat="false" ht="27.6" hidden="false" customHeight="false" outlineLevel="0" collapsed="false">
      <c r="B652" s="94" t="n">
        <v>902</v>
      </c>
      <c r="C652" s="16" t="s">
        <v>21</v>
      </c>
      <c r="D652" s="16" t="s">
        <v>57</v>
      </c>
      <c r="E652" s="23" t="s">
        <v>81</v>
      </c>
      <c r="F652" s="16" t="s">
        <v>314</v>
      </c>
      <c r="G652" s="16" t="s">
        <v>170</v>
      </c>
      <c r="H652" s="27" t="s">
        <v>40</v>
      </c>
      <c r="I652" s="24" t="n">
        <f aca="false">I653</f>
        <v>0</v>
      </c>
      <c r="J652" s="24" t="n">
        <f aca="false">J653</f>
        <v>0</v>
      </c>
      <c r="K652" s="20"/>
    </row>
    <row r="653" customFormat="false" ht="27.6" hidden="false" customHeight="false" outlineLevel="0" collapsed="false">
      <c r="B653" s="94" t="n">
        <v>902</v>
      </c>
      <c r="C653" s="16" t="s">
        <v>21</v>
      </c>
      <c r="D653" s="16" t="s">
        <v>57</v>
      </c>
      <c r="E653" s="23" t="s">
        <v>81</v>
      </c>
      <c r="F653" s="16"/>
      <c r="G653" s="16" t="s">
        <v>662</v>
      </c>
      <c r="H653" s="27" t="s">
        <v>69</v>
      </c>
      <c r="I653" s="24" t="n">
        <f aca="false">'Функциональная 2025 ПРИЛ 6'!H75</f>
        <v>0</v>
      </c>
      <c r="J653" s="24" t="n">
        <f aca="false">'Ведомственная 2025 ПРИЛ 8'!L76</f>
        <v>0</v>
      </c>
      <c r="K653" s="113"/>
    </row>
    <row r="654" customFormat="false" ht="27.6" hidden="false" customHeight="false" outlineLevel="0" collapsed="false">
      <c r="B654" s="95" t="n">
        <v>902</v>
      </c>
      <c r="C654" s="16" t="s">
        <v>21</v>
      </c>
      <c r="D654" s="16" t="s">
        <v>57</v>
      </c>
      <c r="E654" s="23" t="s">
        <v>83</v>
      </c>
      <c r="F654" s="16" t="s">
        <v>236</v>
      </c>
      <c r="G654" s="16"/>
      <c r="H654" s="34" t="s">
        <v>82</v>
      </c>
      <c r="I654" s="24" t="n">
        <f aca="false">I655+I659</f>
        <v>6</v>
      </c>
      <c r="J654" s="24" t="n">
        <f aca="false">J655+J659</f>
        <v>6</v>
      </c>
      <c r="K654" s="113"/>
    </row>
    <row r="655" customFormat="false" ht="27.6" hidden="false" customHeight="false" outlineLevel="0" collapsed="false">
      <c r="B655" s="94" t="n">
        <v>902</v>
      </c>
      <c r="C655" s="16" t="s">
        <v>21</v>
      </c>
      <c r="D655" s="16" t="s">
        <v>57</v>
      </c>
      <c r="E655" s="23" t="s">
        <v>83</v>
      </c>
      <c r="F655" s="16" t="s">
        <v>238</v>
      </c>
      <c r="G655" s="16" t="s">
        <v>39</v>
      </c>
      <c r="H655" s="26" t="s">
        <v>38</v>
      </c>
      <c r="I655" s="24" t="n">
        <f aca="false">I656</f>
        <v>6</v>
      </c>
      <c r="J655" s="24" t="n">
        <f aca="false">J656</f>
        <v>6</v>
      </c>
      <c r="K655" s="113"/>
    </row>
    <row r="656" customFormat="false" ht="27.6" hidden="false" customHeight="false" outlineLevel="0" collapsed="false">
      <c r="B656" s="94" t="n">
        <v>902</v>
      </c>
      <c r="C656" s="16" t="s">
        <v>21</v>
      </c>
      <c r="D656" s="16" t="s">
        <v>57</v>
      </c>
      <c r="E656" s="23" t="s">
        <v>83</v>
      </c>
      <c r="F656" s="16" t="s">
        <v>314</v>
      </c>
      <c r="G656" s="16" t="s">
        <v>41</v>
      </c>
      <c r="H656" s="34" t="s">
        <v>68</v>
      </c>
      <c r="I656" s="24" t="n">
        <f aca="false">I657+I658</f>
        <v>6</v>
      </c>
      <c r="J656" s="24" t="n">
        <f aca="false">J657+J658</f>
        <v>6</v>
      </c>
      <c r="K656" s="24" t="n">
        <f aca="false">'[1]Функциональная 2025'!H1039</f>
        <v>0</v>
      </c>
    </row>
    <row r="657" customFormat="false" ht="27.6" hidden="false" customHeight="false" outlineLevel="0" collapsed="false">
      <c r="B657" s="94" t="n">
        <v>902</v>
      </c>
      <c r="C657" s="16" t="s">
        <v>21</v>
      </c>
      <c r="D657" s="16" t="s">
        <v>57</v>
      </c>
      <c r="E657" s="23" t="s">
        <v>83</v>
      </c>
      <c r="F657" s="16"/>
      <c r="G657" s="16" t="s">
        <v>49</v>
      </c>
      <c r="H657" s="28" t="s">
        <v>48</v>
      </c>
      <c r="I657" s="24" t="n">
        <f aca="false">'Функциональная 2025 ПРИЛ 6'!H79</f>
        <v>0</v>
      </c>
      <c r="J657" s="24" t="n">
        <f aca="false">'Ведомственная 2025 ПРИЛ 8'!L80</f>
        <v>0</v>
      </c>
      <c r="K657" s="113"/>
    </row>
    <row r="658" customFormat="false" ht="27.6" hidden="false" customHeight="false" outlineLevel="0" collapsed="false">
      <c r="B658" s="94" t="n">
        <v>902</v>
      </c>
      <c r="C658" s="16" t="s">
        <v>21</v>
      </c>
      <c r="D658" s="16" t="s">
        <v>57</v>
      </c>
      <c r="E658" s="23" t="s">
        <v>83</v>
      </c>
      <c r="F658" s="16" t="s">
        <v>236</v>
      </c>
      <c r="G658" s="16" t="s">
        <v>43</v>
      </c>
      <c r="H658" s="27" t="s">
        <v>69</v>
      </c>
      <c r="I658" s="24" t="n">
        <f aca="false">'Функциональная 2025 ПРИЛ 6'!H80</f>
        <v>6</v>
      </c>
      <c r="J658" s="24" t="n">
        <f aca="false">'Ведомственная 2025 ПРИЛ 8'!L81</f>
        <v>6</v>
      </c>
      <c r="K658" s="113"/>
    </row>
    <row r="659" customFormat="false" ht="13.8" hidden="false" customHeight="false" outlineLevel="0" collapsed="false">
      <c r="B659" s="94" t="n">
        <v>902</v>
      </c>
      <c r="C659" s="16" t="s">
        <v>21</v>
      </c>
      <c r="D659" s="16" t="s">
        <v>57</v>
      </c>
      <c r="E659" s="23" t="s">
        <v>83</v>
      </c>
      <c r="F659" s="16"/>
      <c r="G659" s="16" t="s">
        <v>85</v>
      </c>
      <c r="H659" s="27" t="s">
        <v>84</v>
      </c>
      <c r="I659" s="24" t="n">
        <f aca="false">I660</f>
        <v>0</v>
      </c>
      <c r="J659" s="24" t="n">
        <f aca="false">J660</f>
        <v>0</v>
      </c>
      <c r="K659" s="24" t="n">
        <f aca="false">K660</f>
        <v>0</v>
      </c>
    </row>
    <row r="660" customFormat="false" ht="13.8" hidden="false" customHeight="false" outlineLevel="0" collapsed="false">
      <c r="B660" s="94" t="n">
        <v>902</v>
      </c>
      <c r="C660" s="16" t="s">
        <v>21</v>
      </c>
      <c r="D660" s="16" t="s">
        <v>57</v>
      </c>
      <c r="E660" s="23" t="s">
        <v>83</v>
      </c>
      <c r="F660" s="16"/>
      <c r="G660" s="16" t="s">
        <v>87</v>
      </c>
      <c r="H660" s="29" t="s">
        <v>86</v>
      </c>
      <c r="I660" s="24" t="n">
        <f aca="false">'Функциональная 2025 ПРИЛ 6'!H82</f>
        <v>0</v>
      </c>
      <c r="J660" s="24" t="n">
        <f aca="false">'Ведомственная 2025 ПРИЛ 8'!L83</f>
        <v>0</v>
      </c>
      <c r="K660" s="113"/>
    </row>
    <row r="661" customFormat="false" ht="13.8" hidden="false" customHeight="false" outlineLevel="0" collapsed="false">
      <c r="B661" s="95" t="n">
        <v>902</v>
      </c>
      <c r="C661" s="19" t="s">
        <v>21</v>
      </c>
      <c r="D661" s="19" t="s">
        <v>91</v>
      </c>
      <c r="E661" s="49" t="n">
        <v>88</v>
      </c>
      <c r="F661" s="16"/>
      <c r="G661" s="16"/>
      <c r="H661" s="18" t="s">
        <v>90</v>
      </c>
      <c r="I661" s="20" t="n">
        <f aca="false">I662</f>
        <v>5.7</v>
      </c>
      <c r="J661" s="20" t="n">
        <f aca="false">J662</f>
        <v>5.7</v>
      </c>
      <c r="K661" s="113"/>
    </row>
    <row r="662" customFormat="false" ht="55.2" hidden="false" customHeight="false" outlineLevel="0" collapsed="false">
      <c r="B662" s="94" t="n">
        <v>902</v>
      </c>
      <c r="C662" s="16" t="s">
        <v>21</v>
      </c>
      <c r="D662" s="16" t="s">
        <v>91</v>
      </c>
      <c r="E662" s="48" t="s">
        <v>93</v>
      </c>
      <c r="F662" s="16"/>
      <c r="G662" s="16"/>
      <c r="H662" s="100" t="s">
        <v>92</v>
      </c>
      <c r="I662" s="24" t="n">
        <f aca="false">I663</f>
        <v>5.7</v>
      </c>
      <c r="J662" s="24" t="n">
        <f aca="false">J663</f>
        <v>5.7</v>
      </c>
      <c r="K662" s="20"/>
    </row>
    <row r="663" customFormat="false" ht="27.6" hidden="false" customHeight="false" outlineLevel="0" collapsed="false">
      <c r="B663" s="94" t="n">
        <v>902</v>
      </c>
      <c r="C663" s="16" t="s">
        <v>21</v>
      </c>
      <c r="D663" s="16" t="s">
        <v>91</v>
      </c>
      <c r="E663" s="48" t="s">
        <v>93</v>
      </c>
      <c r="F663" s="16" t="s">
        <v>236</v>
      </c>
      <c r="G663" s="16" t="s">
        <v>39</v>
      </c>
      <c r="H663" s="26" t="s">
        <v>38</v>
      </c>
      <c r="I663" s="24" t="n">
        <f aca="false">I664</f>
        <v>5.7</v>
      </c>
      <c r="J663" s="24" t="n">
        <f aca="false">J664</f>
        <v>5.7</v>
      </c>
      <c r="K663" s="20"/>
    </row>
    <row r="664" customFormat="false" ht="27.6" hidden="false" customHeight="false" outlineLevel="0" collapsed="false">
      <c r="B664" s="94" t="n">
        <v>902</v>
      </c>
      <c r="C664" s="16" t="s">
        <v>21</v>
      </c>
      <c r="D664" s="16" t="s">
        <v>91</v>
      </c>
      <c r="E664" s="48" t="s">
        <v>93</v>
      </c>
      <c r="F664" s="16" t="s">
        <v>238</v>
      </c>
      <c r="G664" s="16" t="s">
        <v>41</v>
      </c>
      <c r="H664" s="27" t="s">
        <v>40</v>
      </c>
      <c r="I664" s="24" t="n">
        <f aca="false">I665</f>
        <v>5.7</v>
      </c>
      <c r="J664" s="24" t="n">
        <f aca="false">J665</f>
        <v>5.7</v>
      </c>
      <c r="K664" s="20"/>
    </row>
    <row r="665" customFormat="false" ht="27.6" hidden="false" customHeight="false" outlineLevel="0" collapsed="false">
      <c r="B665" s="94" t="n">
        <v>902</v>
      </c>
      <c r="C665" s="16" t="s">
        <v>21</v>
      </c>
      <c r="D665" s="16" t="s">
        <v>91</v>
      </c>
      <c r="E665" s="48" t="s">
        <v>93</v>
      </c>
      <c r="F665" s="16" t="s">
        <v>240</v>
      </c>
      <c r="G665" s="16" t="s">
        <v>43</v>
      </c>
      <c r="H665" s="27" t="s">
        <v>69</v>
      </c>
      <c r="I665" s="24" t="n">
        <f aca="false">'Функциональная 2025 ПРИЛ 6'!H92</f>
        <v>5.7</v>
      </c>
      <c r="J665" s="24" t="n">
        <f aca="false">'Ведомственная 2025 ПРИЛ 8'!L93</f>
        <v>5.7</v>
      </c>
      <c r="K665" s="24" t="n">
        <f aca="false">'[1]Функциональная 2025'!H1047</f>
        <v>0</v>
      </c>
    </row>
    <row r="666" customFormat="false" ht="27.6" hidden="false" customHeight="false" outlineLevel="0" collapsed="false">
      <c r="B666" s="95" t="n">
        <v>902</v>
      </c>
      <c r="C666" s="19" t="s">
        <v>21</v>
      </c>
      <c r="D666" s="19" t="s">
        <v>95</v>
      </c>
      <c r="E666" s="111" t="n">
        <v>88</v>
      </c>
      <c r="F666" s="16"/>
      <c r="G666" s="16"/>
      <c r="H666" s="18" t="s">
        <v>675</v>
      </c>
      <c r="I666" s="20" t="n">
        <f aca="false">I667+I677</f>
        <v>2076.4</v>
      </c>
      <c r="J666" s="20" t="n">
        <f aca="false">J667+J677</f>
        <v>0</v>
      </c>
      <c r="K666" s="24"/>
    </row>
    <row r="667" customFormat="false" ht="14.25" hidden="false" customHeight="true" outlineLevel="0" collapsed="false">
      <c r="B667" s="95" t="n">
        <v>902</v>
      </c>
      <c r="C667" s="19" t="s">
        <v>21</v>
      </c>
      <c r="D667" s="19" t="s">
        <v>95</v>
      </c>
      <c r="E667" s="45" t="s">
        <v>103</v>
      </c>
      <c r="F667" s="19"/>
      <c r="G667" s="16"/>
      <c r="H667" s="18" t="s">
        <v>102</v>
      </c>
      <c r="I667" s="24" t="n">
        <f aca="false">I668+I673</f>
        <v>779.4</v>
      </c>
      <c r="J667" s="24" t="n">
        <f aca="false">J668+J673</f>
        <v>0</v>
      </c>
      <c r="K667" s="20" t="n">
        <f aca="false">K668+K698</f>
        <v>0</v>
      </c>
    </row>
    <row r="668" customFormat="false" ht="55.2" hidden="false" customHeight="false" outlineLevel="0" collapsed="false">
      <c r="B668" s="94" t="n">
        <v>902</v>
      </c>
      <c r="C668" s="16" t="s">
        <v>21</v>
      </c>
      <c r="D668" s="16" t="s">
        <v>95</v>
      </c>
      <c r="E668" s="23" t="s">
        <v>103</v>
      </c>
      <c r="F668" s="16"/>
      <c r="G668" s="16" t="s">
        <v>29</v>
      </c>
      <c r="H668" s="44" t="s">
        <v>28</v>
      </c>
      <c r="I668" s="24" t="n">
        <f aca="false">I669</f>
        <v>690</v>
      </c>
      <c r="J668" s="24" t="n">
        <f aca="false">J669</f>
        <v>0</v>
      </c>
      <c r="K668" s="20"/>
    </row>
    <row r="669" customFormat="false" ht="19.5" hidden="false" customHeight="true" outlineLevel="0" collapsed="false">
      <c r="B669" s="94" t="n">
        <v>902</v>
      </c>
      <c r="C669" s="16" t="s">
        <v>21</v>
      </c>
      <c r="D669" s="16" t="s">
        <v>95</v>
      </c>
      <c r="E669" s="23" t="s">
        <v>103</v>
      </c>
      <c r="F669" s="16"/>
      <c r="G669" s="16" t="s">
        <v>31</v>
      </c>
      <c r="H669" s="27" t="s">
        <v>30</v>
      </c>
      <c r="I669" s="24" t="n">
        <f aca="false">I670+I671+I672</f>
        <v>690</v>
      </c>
      <c r="J669" s="24" t="n">
        <f aca="false">J670+J671+J672</f>
        <v>0</v>
      </c>
      <c r="K669" s="20"/>
    </row>
    <row r="670" customFormat="false" ht="16.5" hidden="false" customHeight="true" outlineLevel="0" collapsed="false">
      <c r="B670" s="94" t="n">
        <v>902</v>
      </c>
      <c r="C670" s="16" t="s">
        <v>21</v>
      </c>
      <c r="D670" s="16" t="s">
        <v>95</v>
      </c>
      <c r="E670" s="23" t="s">
        <v>103</v>
      </c>
      <c r="F670" s="16"/>
      <c r="G670" s="16" t="s">
        <v>33</v>
      </c>
      <c r="H670" s="27" t="s">
        <v>32</v>
      </c>
      <c r="I670" s="24" t="n">
        <f aca="false">'Функциональная 2025 ПРИЛ 6'!H126</f>
        <v>530</v>
      </c>
      <c r="J670" s="24" t="n">
        <v>0</v>
      </c>
      <c r="K670" s="20"/>
    </row>
    <row r="671" customFormat="false" ht="27.6" hidden="false" customHeight="false" outlineLevel="0" collapsed="false">
      <c r="B671" s="94" t="n">
        <v>902</v>
      </c>
      <c r="C671" s="16" t="s">
        <v>21</v>
      </c>
      <c r="D671" s="16" t="s">
        <v>95</v>
      </c>
      <c r="E671" s="23" t="s">
        <v>103</v>
      </c>
      <c r="F671" s="16"/>
      <c r="G671" s="16" t="s">
        <v>35</v>
      </c>
      <c r="H671" s="28" t="s">
        <v>34</v>
      </c>
      <c r="I671" s="24" t="n">
        <f aca="false">'Функциональная 2025 ПРИЛ 6'!H127</f>
        <v>0</v>
      </c>
      <c r="J671" s="24" t="n">
        <v>0</v>
      </c>
      <c r="K671" s="20"/>
    </row>
    <row r="672" customFormat="false" ht="27.6" hidden="false" customHeight="false" outlineLevel="0" collapsed="false">
      <c r="B672" s="94" t="n">
        <v>902</v>
      </c>
      <c r="C672" s="16" t="s">
        <v>21</v>
      </c>
      <c r="D672" s="16" t="s">
        <v>95</v>
      </c>
      <c r="E672" s="23" t="s">
        <v>103</v>
      </c>
      <c r="F672" s="16" t="s">
        <v>29</v>
      </c>
      <c r="G672" s="16" t="s">
        <v>37</v>
      </c>
      <c r="H672" s="28" t="s">
        <v>36</v>
      </c>
      <c r="I672" s="24" t="n">
        <f aca="false">'Функциональная 2025 ПРИЛ 6'!H128</f>
        <v>160</v>
      </c>
      <c r="J672" s="24" t="n">
        <v>0</v>
      </c>
      <c r="K672" s="20"/>
    </row>
    <row r="673" customFormat="false" ht="27.6" hidden="false" customHeight="false" outlineLevel="0" collapsed="false">
      <c r="B673" s="94" t="n">
        <v>902</v>
      </c>
      <c r="C673" s="16" t="s">
        <v>21</v>
      </c>
      <c r="D673" s="16" t="s">
        <v>95</v>
      </c>
      <c r="E673" s="23" t="s">
        <v>103</v>
      </c>
      <c r="F673" s="16" t="s">
        <v>31</v>
      </c>
      <c r="G673" s="16" t="s">
        <v>39</v>
      </c>
      <c r="H673" s="26" t="s">
        <v>38</v>
      </c>
      <c r="I673" s="24" t="n">
        <f aca="false">I674</f>
        <v>89.4</v>
      </c>
      <c r="J673" s="24" t="n">
        <f aca="false">J674</f>
        <v>0</v>
      </c>
      <c r="K673" s="20"/>
    </row>
    <row r="674" customFormat="false" ht="27.6" hidden="false" customHeight="false" outlineLevel="0" collapsed="false">
      <c r="B674" s="94" t="n">
        <v>902</v>
      </c>
      <c r="C674" s="16" t="s">
        <v>21</v>
      </c>
      <c r="D674" s="16" t="s">
        <v>95</v>
      </c>
      <c r="E674" s="23" t="s">
        <v>103</v>
      </c>
      <c r="F674" s="16" t="s">
        <v>33</v>
      </c>
      <c r="G674" s="16" t="s">
        <v>41</v>
      </c>
      <c r="H674" s="27" t="s">
        <v>40</v>
      </c>
      <c r="I674" s="24" t="n">
        <f aca="false">I675+I676</f>
        <v>89.4</v>
      </c>
      <c r="J674" s="24" t="n">
        <f aca="false">J675+J676</f>
        <v>0</v>
      </c>
      <c r="K674" s="20"/>
    </row>
    <row r="675" customFormat="false" ht="27.6" hidden="false" customHeight="false" outlineLevel="0" collapsed="false">
      <c r="B675" s="94" t="n">
        <v>902</v>
      </c>
      <c r="C675" s="16" t="s">
        <v>21</v>
      </c>
      <c r="D675" s="16" t="s">
        <v>95</v>
      </c>
      <c r="E675" s="23" t="s">
        <v>103</v>
      </c>
      <c r="F675" s="16" t="s">
        <v>35</v>
      </c>
      <c r="G675" s="16" t="s">
        <v>49</v>
      </c>
      <c r="H675" s="28" t="s">
        <v>48</v>
      </c>
      <c r="I675" s="24" t="n">
        <f aca="false">'Функциональная 2025 ПРИЛ 6'!H131</f>
        <v>84</v>
      </c>
      <c r="J675" s="24" t="n">
        <v>0</v>
      </c>
      <c r="K675" s="20"/>
    </row>
    <row r="676" customFormat="false" ht="27.6" hidden="false" customHeight="false" outlineLevel="0" collapsed="false">
      <c r="B676" s="94" t="n">
        <v>902</v>
      </c>
      <c r="C676" s="16" t="s">
        <v>21</v>
      </c>
      <c r="D676" s="16" t="s">
        <v>95</v>
      </c>
      <c r="E676" s="23" t="s">
        <v>103</v>
      </c>
      <c r="F676" s="16" t="s">
        <v>37</v>
      </c>
      <c r="G676" s="16" t="s">
        <v>43</v>
      </c>
      <c r="H676" s="27" t="s">
        <v>69</v>
      </c>
      <c r="I676" s="24" t="n">
        <f aca="false">'Функциональная 2025 ПРИЛ 6'!H132</f>
        <v>5.4</v>
      </c>
      <c r="J676" s="24" t="n">
        <v>0</v>
      </c>
      <c r="K676" s="20"/>
    </row>
    <row r="677" customFormat="false" ht="27.6" hidden="false" customHeight="false" outlineLevel="0" collapsed="false">
      <c r="B677" s="95" t="n">
        <v>902</v>
      </c>
      <c r="C677" s="19" t="s">
        <v>21</v>
      </c>
      <c r="D677" s="19" t="s">
        <v>95</v>
      </c>
      <c r="E677" s="45" t="s">
        <v>101</v>
      </c>
      <c r="F677" s="16" t="s">
        <v>39</v>
      </c>
      <c r="G677" s="16"/>
      <c r="H677" s="18" t="s">
        <v>663</v>
      </c>
      <c r="I677" s="24" t="n">
        <f aca="false">I678</f>
        <v>1297</v>
      </c>
      <c r="J677" s="24" t="n">
        <f aca="false">J678</f>
        <v>0</v>
      </c>
      <c r="K677" s="20"/>
    </row>
    <row r="678" customFormat="false" ht="55.2" hidden="false" customHeight="false" outlineLevel="0" collapsed="false">
      <c r="B678" s="94" t="n">
        <v>902</v>
      </c>
      <c r="C678" s="16" t="s">
        <v>21</v>
      </c>
      <c r="D678" s="16" t="s">
        <v>95</v>
      </c>
      <c r="E678" s="23" t="s">
        <v>101</v>
      </c>
      <c r="F678" s="16" t="s">
        <v>41</v>
      </c>
      <c r="G678" s="16" t="s">
        <v>29</v>
      </c>
      <c r="H678" s="44" t="s">
        <v>28</v>
      </c>
      <c r="I678" s="24" t="n">
        <f aca="false">I679</f>
        <v>1297</v>
      </c>
      <c r="J678" s="24" t="n">
        <f aca="false">J679</f>
        <v>0</v>
      </c>
      <c r="K678" s="20"/>
    </row>
    <row r="679" customFormat="false" ht="20.25" hidden="false" customHeight="true" outlineLevel="0" collapsed="false">
      <c r="B679" s="94" t="n">
        <v>902</v>
      </c>
      <c r="C679" s="16" t="s">
        <v>21</v>
      </c>
      <c r="D679" s="16" t="s">
        <v>95</v>
      </c>
      <c r="E679" s="23" t="s">
        <v>101</v>
      </c>
      <c r="F679" s="16" t="s">
        <v>49</v>
      </c>
      <c r="G679" s="16" t="s">
        <v>31</v>
      </c>
      <c r="H679" s="27" t="s">
        <v>30</v>
      </c>
      <c r="I679" s="24" t="n">
        <f aca="false">I680+I681+I682</f>
        <v>1297</v>
      </c>
      <c r="J679" s="24" t="n">
        <f aca="false">J680+J681+J682</f>
        <v>0</v>
      </c>
      <c r="K679" s="20"/>
    </row>
    <row r="680" customFormat="false" ht="20.25" hidden="false" customHeight="true" outlineLevel="0" collapsed="false">
      <c r="B680" s="94" t="n">
        <v>902</v>
      </c>
      <c r="C680" s="16" t="s">
        <v>21</v>
      </c>
      <c r="D680" s="16" t="s">
        <v>95</v>
      </c>
      <c r="E680" s="23" t="s">
        <v>101</v>
      </c>
      <c r="F680" s="16" t="s">
        <v>43</v>
      </c>
      <c r="G680" s="16" t="s">
        <v>33</v>
      </c>
      <c r="H680" s="27" t="s">
        <v>32</v>
      </c>
      <c r="I680" s="24" t="n">
        <f aca="false">'Функциональная 2025 ПРИЛ 6'!H117</f>
        <v>996.2</v>
      </c>
      <c r="J680" s="24" t="n">
        <v>0</v>
      </c>
      <c r="K680" s="20"/>
    </row>
    <row r="681" customFormat="false" ht="27.6" hidden="false" customHeight="false" outlineLevel="0" collapsed="false">
      <c r="B681" s="94" t="n">
        <v>902</v>
      </c>
      <c r="C681" s="16" t="s">
        <v>21</v>
      </c>
      <c r="D681" s="16" t="s">
        <v>95</v>
      </c>
      <c r="E681" s="23" t="s">
        <v>101</v>
      </c>
      <c r="F681" s="16" t="s">
        <v>51</v>
      </c>
      <c r="G681" s="16" t="s">
        <v>35</v>
      </c>
      <c r="H681" s="28" t="s">
        <v>34</v>
      </c>
      <c r="I681" s="24" t="n">
        <f aca="false">'Функциональная 2025 ПРИЛ 6'!H118</f>
        <v>0</v>
      </c>
      <c r="J681" s="24" t="n">
        <v>0</v>
      </c>
      <c r="K681" s="20"/>
    </row>
    <row r="682" customFormat="false" ht="27.6" hidden="false" customHeight="false" outlineLevel="0" collapsed="false">
      <c r="B682" s="94" t="n">
        <v>902</v>
      </c>
      <c r="C682" s="16" t="s">
        <v>21</v>
      </c>
      <c r="D682" s="16" t="s">
        <v>95</v>
      </c>
      <c r="E682" s="23" t="s">
        <v>101</v>
      </c>
      <c r="F682" s="16" t="s">
        <v>53</v>
      </c>
      <c r="G682" s="16" t="s">
        <v>37</v>
      </c>
      <c r="H682" s="28" t="s">
        <v>36</v>
      </c>
      <c r="I682" s="24" t="n">
        <f aca="false">'Функциональная 2025 ПРИЛ 6'!H119</f>
        <v>300.8</v>
      </c>
      <c r="J682" s="24" t="n">
        <v>0</v>
      </c>
      <c r="K682" s="20"/>
    </row>
    <row r="683" customFormat="false" ht="27.6" hidden="false" customHeight="false" outlineLevel="0" collapsed="false">
      <c r="B683" s="94" t="n">
        <v>902</v>
      </c>
      <c r="C683" s="16" t="s">
        <v>21</v>
      </c>
      <c r="D683" s="16" t="s">
        <v>95</v>
      </c>
      <c r="E683" s="23" t="s">
        <v>101</v>
      </c>
      <c r="F683" s="16" t="s">
        <v>75</v>
      </c>
      <c r="G683" s="16" t="s">
        <v>39</v>
      </c>
      <c r="H683" s="26" t="s">
        <v>38</v>
      </c>
      <c r="I683" s="24" t="n">
        <f aca="false">I684</f>
        <v>0</v>
      </c>
      <c r="J683" s="24" t="n">
        <f aca="false">J684</f>
        <v>0</v>
      </c>
      <c r="K683" s="20"/>
    </row>
    <row r="684" customFormat="false" ht="27.6" hidden="false" customHeight="false" outlineLevel="0" collapsed="false">
      <c r="B684" s="94" t="n">
        <v>902</v>
      </c>
      <c r="C684" s="16" t="s">
        <v>21</v>
      </c>
      <c r="D684" s="16" t="s">
        <v>95</v>
      </c>
      <c r="E684" s="23" t="s">
        <v>101</v>
      </c>
      <c r="F684" s="16" t="s">
        <v>55</v>
      </c>
      <c r="G684" s="16" t="s">
        <v>41</v>
      </c>
      <c r="H684" s="27" t="s">
        <v>40</v>
      </c>
      <c r="I684" s="24" t="n">
        <f aca="false">I685</f>
        <v>0</v>
      </c>
      <c r="J684" s="24" t="n">
        <f aca="false">J685</f>
        <v>0</v>
      </c>
      <c r="K684" s="20"/>
    </row>
    <row r="685" customFormat="false" ht="27.6" hidden="false" customHeight="false" outlineLevel="0" collapsed="false">
      <c r="B685" s="94" t="n">
        <v>902</v>
      </c>
      <c r="C685" s="16" t="s">
        <v>21</v>
      </c>
      <c r="D685" s="16" t="s">
        <v>95</v>
      </c>
      <c r="E685" s="23" t="s">
        <v>101</v>
      </c>
      <c r="F685" s="16"/>
      <c r="G685" s="16" t="s">
        <v>43</v>
      </c>
      <c r="H685" s="27" t="s">
        <v>69</v>
      </c>
      <c r="I685" s="24" t="n">
        <f aca="false">'Функциональная 2025 ПРИЛ 6'!H122</f>
        <v>0</v>
      </c>
      <c r="J685" s="24" t="n">
        <v>0</v>
      </c>
      <c r="K685" s="20"/>
    </row>
    <row r="686" customFormat="false" ht="13.8" hidden="false" customHeight="false" outlineLevel="0" collapsed="false">
      <c r="B686" s="95" t="n">
        <v>902</v>
      </c>
      <c r="C686" s="19" t="s">
        <v>21</v>
      </c>
      <c r="D686" s="19" t="s">
        <v>105</v>
      </c>
      <c r="E686" s="45" t="s">
        <v>661</v>
      </c>
      <c r="F686" s="16"/>
      <c r="G686" s="16"/>
      <c r="H686" s="18" t="s">
        <v>104</v>
      </c>
      <c r="I686" s="20" t="n">
        <f aca="false">I687</f>
        <v>1600</v>
      </c>
      <c r="J686" s="20" t="n">
        <f aca="false">J687</f>
        <v>0</v>
      </c>
      <c r="K686" s="20"/>
    </row>
    <row r="687" customFormat="false" ht="27.6" hidden="false" customHeight="false" outlineLevel="0" collapsed="false">
      <c r="B687" s="94" t="n">
        <v>902</v>
      </c>
      <c r="C687" s="16" t="s">
        <v>21</v>
      </c>
      <c r="D687" s="16" t="s">
        <v>105</v>
      </c>
      <c r="E687" s="45" t="s">
        <v>79</v>
      </c>
      <c r="F687" s="16"/>
      <c r="G687" s="16"/>
      <c r="H687" s="27" t="s">
        <v>78</v>
      </c>
      <c r="I687" s="24" t="n">
        <f aca="false">I688</f>
        <v>1600</v>
      </c>
      <c r="J687" s="24" t="n">
        <f aca="false">J688</f>
        <v>0</v>
      </c>
      <c r="K687" s="24" t="n">
        <f aca="false">K688</f>
        <v>0</v>
      </c>
    </row>
    <row r="688" customFormat="false" ht="13.8" hidden="false" customHeight="false" outlineLevel="0" collapsed="false">
      <c r="B688" s="94" t="n">
        <v>902</v>
      </c>
      <c r="C688" s="16" t="s">
        <v>21</v>
      </c>
      <c r="D688" s="16" t="s">
        <v>105</v>
      </c>
      <c r="E688" s="23" t="s">
        <v>79</v>
      </c>
      <c r="F688" s="16" t="s">
        <v>39</v>
      </c>
      <c r="G688" s="16" t="s">
        <v>51</v>
      </c>
      <c r="H688" s="29" t="s">
        <v>50</v>
      </c>
      <c r="I688" s="24" t="n">
        <f aca="false">I689</f>
        <v>1600</v>
      </c>
      <c r="J688" s="24" t="n">
        <f aca="false">J689</f>
        <v>0</v>
      </c>
      <c r="K688" s="24" t="n">
        <f aca="false">K689</f>
        <v>0</v>
      </c>
    </row>
    <row r="689" customFormat="false" ht="13.8" hidden="false" customHeight="false" outlineLevel="0" collapsed="false">
      <c r="B689" s="94" t="n">
        <v>902</v>
      </c>
      <c r="C689" s="16" t="s">
        <v>21</v>
      </c>
      <c r="D689" s="16" t="s">
        <v>105</v>
      </c>
      <c r="E689" s="23" t="s">
        <v>79</v>
      </c>
      <c r="F689" s="16" t="s">
        <v>41</v>
      </c>
      <c r="G689" s="16" t="s">
        <v>107</v>
      </c>
      <c r="H689" s="27" t="s">
        <v>106</v>
      </c>
      <c r="I689" s="24" t="n">
        <f aca="false">'Функциональная 2025 ПРИЛ 6'!H137</f>
        <v>1600</v>
      </c>
      <c r="J689" s="24" t="n">
        <v>0</v>
      </c>
      <c r="K689" s="24" t="n">
        <f aca="false">K691</f>
        <v>0</v>
      </c>
    </row>
    <row r="690" customFormat="false" ht="13.8" hidden="false" customHeight="false" outlineLevel="0" collapsed="false">
      <c r="B690" s="95" t="n">
        <v>902</v>
      </c>
      <c r="C690" s="19" t="s">
        <v>21</v>
      </c>
      <c r="D690" s="19" t="s">
        <v>109</v>
      </c>
      <c r="E690" s="45" t="s">
        <v>661</v>
      </c>
      <c r="F690" s="16"/>
      <c r="G690" s="16"/>
      <c r="H690" s="18" t="s">
        <v>108</v>
      </c>
      <c r="I690" s="20" t="n">
        <f aca="false">I691+I696+I704</f>
        <v>5895.9</v>
      </c>
      <c r="J690" s="20" t="n">
        <f aca="false">J691+J696+J704</f>
        <v>0</v>
      </c>
      <c r="K690" s="24"/>
    </row>
    <row r="691" customFormat="false" ht="27.6" hidden="false" customHeight="false" outlineLevel="0" collapsed="false">
      <c r="B691" s="94" t="n">
        <v>902</v>
      </c>
      <c r="C691" s="16" t="s">
        <v>21</v>
      </c>
      <c r="D691" s="16" t="s">
        <v>109</v>
      </c>
      <c r="E691" s="23" t="s">
        <v>79</v>
      </c>
      <c r="F691" s="16" t="s">
        <v>49</v>
      </c>
      <c r="G691" s="16"/>
      <c r="H691" s="27" t="s">
        <v>78</v>
      </c>
      <c r="I691" s="24" t="n">
        <f aca="false">I692+I693</f>
        <v>0</v>
      </c>
      <c r="J691" s="24" t="n">
        <f aca="false">J692+J693</f>
        <v>0</v>
      </c>
      <c r="K691" s="24" t="n">
        <f aca="false">'[1]Функциональная 2025'!H1086</f>
        <v>0</v>
      </c>
    </row>
    <row r="692" customFormat="false" ht="27.6" hidden="false" customHeight="false" outlineLevel="0" collapsed="false">
      <c r="B692" s="95" t="n">
        <v>902</v>
      </c>
      <c r="C692" s="16" t="s">
        <v>21</v>
      </c>
      <c r="D692" s="16" t="s">
        <v>109</v>
      </c>
      <c r="E692" s="23" t="s">
        <v>79</v>
      </c>
      <c r="F692" s="16"/>
      <c r="G692" s="16" t="s">
        <v>43</v>
      </c>
      <c r="H692" s="27" t="s">
        <v>69</v>
      </c>
      <c r="I692" s="24" t="n">
        <f aca="false">'[2]Функциональная 2025 ПРИЛ 11'!G408</f>
        <v>0</v>
      </c>
      <c r="J692" s="24" t="n">
        <f aca="false">'[2]Функциональная 2025 ПРИЛ 11'!H408</f>
        <v>0</v>
      </c>
      <c r="K692" s="24" t="n">
        <f aca="false">K693</f>
        <v>0</v>
      </c>
    </row>
    <row r="693" customFormat="false" ht="13.8" hidden="false" customHeight="false" outlineLevel="0" collapsed="false">
      <c r="B693" s="94" t="n">
        <v>902</v>
      </c>
      <c r="C693" s="16" t="s">
        <v>21</v>
      </c>
      <c r="D693" s="16" t="s">
        <v>109</v>
      </c>
      <c r="E693" s="23" t="s">
        <v>79</v>
      </c>
      <c r="F693" s="16" t="s">
        <v>39</v>
      </c>
      <c r="G693" s="16" t="s">
        <v>130</v>
      </c>
      <c r="H693" s="25" t="s">
        <v>129</v>
      </c>
      <c r="I693" s="24" t="n">
        <f aca="false">I694+I695</f>
        <v>0</v>
      </c>
      <c r="J693" s="24" t="n">
        <f aca="false">J694+J695</f>
        <v>0</v>
      </c>
      <c r="K693" s="24" t="n">
        <f aca="false">K694</f>
        <v>0</v>
      </c>
    </row>
    <row r="694" customFormat="false" ht="13.8" hidden="false" customHeight="false" outlineLevel="0" collapsed="false">
      <c r="B694" s="94" t="n">
        <v>902</v>
      </c>
      <c r="C694" s="16" t="s">
        <v>21</v>
      </c>
      <c r="D694" s="16" t="s">
        <v>109</v>
      </c>
      <c r="E694" s="23" t="s">
        <v>79</v>
      </c>
      <c r="F694" s="16" t="s">
        <v>41</v>
      </c>
      <c r="G694" s="16" t="s">
        <v>132</v>
      </c>
      <c r="H694" s="25" t="s">
        <v>205</v>
      </c>
      <c r="I694" s="24" t="n">
        <f aca="false">'Функциональная 2025 ПРИЛ 6'!H272</f>
        <v>0</v>
      </c>
      <c r="J694" s="24" t="n">
        <v>0</v>
      </c>
      <c r="K694" s="24" t="n">
        <f aca="false">K695</f>
        <v>0</v>
      </c>
    </row>
    <row r="695" customFormat="false" ht="13.8" hidden="false" customHeight="false" outlineLevel="0" collapsed="false">
      <c r="B695" s="94" t="n">
        <v>902</v>
      </c>
      <c r="C695" s="16" t="s">
        <v>21</v>
      </c>
      <c r="D695" s="16" t="s">
        <v>109</v>
      </c>
      <c r="E695" s="23" t="s">
        <v>79</v>
      </c>
      <c r="F695" s="16" t="s">
        <v>43</v>
      </c>
      <c r="G695" s="16" t="s">
        <v>207</v>
      </c>
      <c r="H695" s="27" t="s">
        <v>206</v>
      </c>
      <c r="I695" s="24" t="n">
        <f aca="false">'Функциональная 2025 ПРИЛ 6'!H273</f>
        <v>0</v>
      </c>
      <c r="J695" s="24" t="n">
        <v>0</v>
      </c>
      <c r="K695" s="24" t="n">
        <f aca="false">'[1]Функциональная 2025'!H1090</f>
        <v>0</v>
      </c>
    </row>
    <row r="696" customFormat="false" ht="41.4" hidden="false" customHeight="false" outlineLevel="0" collapsed="false">
      <c r="B696" s="94" t="n">
        <v>902</v>
      </c>
      <c r="C696" s="16" t="s">
        <v>21</v>
      </c>
      <c r="D696" s="16" t="s">
        <v>109</v>
      </c>
      <c r="E696" s="23" t="s">
        <v>202</v>
      </c>
      <c r="F696" s="16" t="s">
        <v>33</v>
      </c>
      <c r="G696" s="16"/>
      <c r="H696" s="47" t="s">
        <v>118</v>
      </c>
      <c r="I696" s="24" t="n">
        <f aca="false">I697+I701</f>
        <v>5895.9</v>
      </c>
      <c r="J696" s="24" t="n">
        <f aca="false">J697+J701</f>
        <v>0</v>
      </c>
      <c r="K696" s="24" t="n">
        <f aca="false">'[1]Функциональная 2025'!H1097</f>
        <v>0</v>
      </c>
    </row>
    <row r="697" customFormat="false" ht="55.2" hidden="false" customHeight="false" outlineLevel="0" collapsed="false">
      <c r="B697" s="94" t="n">
        <v>902</v>
      </c>
      <c r="C697" s="16" t="s">
        <v>21</v>
      </c>
      <c r="D697" s="16" t="s">
        <v>109</v>
      </c>
      <c r="E697" s="23" t="s">
        <v>202</v>
      </c>
      <c r="F697" s="16" t="s">
        <v>37</v>
      </c>
      <c r="G697" s="36" t="s">
        <v>29</v>
      </c>
      <c r="H697" s="44" t="s">
        <v>28</v>
      </c>
      <c r="I697" s="24" t="n">
        <f aca="false">I698</f>
        <v>0</v>
      </c>
      <c r="J697" s="24" t="n">
        <f aca="false">J698</f>
        <v>0</v>
      </c>
      <c r="K697" s="24" t="n">
        <f aca="false">'[1]Функциональная 2025'!H1098</f>
        <v>0</v>
      </c>
    </row>
    <row r="698" customFormat="false" ht="13.8" hidden="false" customHeight="false" outlineLevel="0" collapsed="false">
      <c r="B698" s="94" t="n">
        <v>902</v>
      </c>
      <c r="C698" s="16" t="s">
        <v>21</v>
      </c>
      <c r="D698" s="16" t="s">
        <v>109</v>
      </c>
      <c r="E698" s="23" t="s">
        <v>202</v>
      </c>
      <c r="F698" s="16"/>
      <c r="G698" s="36" t="s">
        <v>121</v>
      </c>
      <c r="H698" s="44" t="s">
        <v>120</v>
      </c>
      <c r="I698" s="24" t="n">
        <f aca="false">I699+I700</f>
        <v>0</v>
      </c>
      <c r="J698" s="24" t="n">
        <f aca="false">J699+J700</f>
        <v>0</v>
      </c>
      <c r="K698" s="24" t="n">
        <f aca="false">K699</f>
        <v>0</v>
      </c>
    </row>
    <row r="699" customFormat="false" ht="13.8" hidden="false" customHeight="false" outlineLevel="0" collapsed="false">
      <c r="B699" s="94" t="n">
        <v>902</v>
      </c>
      <c r="C699" s="16" t="s">
        <v>21</v>
      </c>
      <c r="D699" s="16" t="s">
        <v>109</v>
      </c>
      <c r="E699" s="23" t="s">
        <v>202</v>
      </c>
      <c r="F699" s="16"/>
      <c r="G699" s="36" t="s">
        <v>123</v>
      </c>
      <c r="H699" s="44" t="s">
        <v>122</v>
      </c>
      <c r="I699" s="24" t="n">
        <f aca="false">'Функциональная 2025 ПРИЛ 6'!H261</f>
        <v>0</v>
      </c>
      <c r="J699" s="24" t="n">
        <v>0</v>
      </c>
      <c r="K699" s="24" t="n">
        <f aca="false">K700</f>
        <v>0</v>
      </c>
    </row>
    <row r="700" customFormat="false" ht="27.6" hidden="false" customHeight="false" outlineLevel="0" collapsed="false">
      <c r="B700" s="94" t="n">
        <v>902</v>
      </c>
      <c r="C700" s="16" t="s">
        <v>21</v>
      </c>
      <c r="D700" s="16" t="s">
        <v>109</v>
      </c>
      <c r="E700" s="23" t="s">
        <v>202</v>
      </c>
      <c r="F700" s="16" t="s">
        <v>31</v>
      </c>
      <c r="G700" s="36" t="s">
        <v>126</v>
      </c>
      <c r="H700" s="44" t="s">
        <v>36</v>
      </c>
      <c r="I700" s="24" t="n">
        <f aca="false">'Функциональная 2025 ПРИЛ 6'!H262</f>
        <v>0</v>
      </c>
      <c r="J700" s="24" t="n">
        <v>0</v>
      </c>
      <c r="K700" s="24" t="n">
        <f aca="false">K701+K702</f>
        <v>0</v>
      </c>
    </row>
    <row r="701" customFormat="false" ht="27.6" hidden="false" customHeight="false" outlineLevel="0" collapsed="false">
      <c r="B701" s="94" t="n">
        <v>902</v>
      </c>
      <c r="C701" s="16" t="s">
        <v>21</v>
      </c>
      <c r="D701" s="16" t="s">
        <v>109</v>
      </c>
      <c r="E701" s="23" t="s">
        <v>202</v>
      </c>
      <c r="F701" s="16" t="s">
        <v>33</v>
      </c>
      <c r="G701" s="16" t="s">
        <v>39</v>
      </c>
      <c r="H701" s="26" t="s">
        <v>38</v>
      </c>
      <c r="I701" s="24" t="n">
        <f aca="false">I702</f>
        <v>5895.9</v>
      </c>
      <c r="J701" s="24" t="n">
        <f aca="false">J702</f>
        <v>0</v>
      </c>
      <c r="K701" s="24" t="n">
        <f aca="false">'[1]Функциональная 2025'!H1102</f>
        <v>0</v>
      </c>
    </row>
    <row r="702" customFormat="false" ht="27.6" hidden="false" customHeight="false" outlineLevel="0" collapsed="false">
      <c r="B702" s="94" t="n">
        <v>902</v>
      </c>
      <c r="C702" s="16" t="s">
        <v>21</v>
      </c>
      <c r="D702" s="16" t="s">
        <v>109</v>
      </c>
      <c r="E702" s="23" t="s">
        <v>202</v>
      </c>
      <c r="F702" s="16" t="s">
        <v>37</v>
      </c>
      <c r="G702" s="16" t="s">
        <v>41</v>
      </c>
      <c r="H702" s="27" t="s">
        <v>40</v>
      </c>
      <c r="I702" s="24" t="n">
        <f aca="false">I703</f>
        <v>5895.9</v>
      </c>
      <c r="J702" s="24" t="n">
        <f aca="false">J703</f>
        <v>0</v>
      </c>
      <c r="K702" s="24" t="n">
        <f aca="false">'[1]Функциональная 2025'!H1103</f>
        <v>0</v>
      </c>
    </row>
    <row r="703" customFormat="false" ht="27.6" hidden="false" customHeight="false" outlineLevel="0" collapsed="false">
      <c r="B703" s="94" t="n">
        <v>902</v>
      </c>
      <c r="C703" s="16" t="s">
        <v>21</v>
      </c>
      <c r="D703" s="16" t="s">
        <v>109</v>
      </c>
      <c r="E703" s="23" t="s">
        <v>202</v>
      </c>
      <c r="F703" s="19"/>
      <c r="G703" s="16" t="s">
        <v>43</v>
      </c>
      <c r="H703" s="27" t="s">
        <v>69</v>
      </c>
      <c r="I703" s="24" t="n">
        <f aca="false">'Функциональная 2025 ПРИЛ 6'!H265</f>
        <v>5895.9</v>
      </c>
      <c r="J703" s="24" t="n">
        <v>0</v>
      </c>
      <c r="K703" s="20"/>
    </row>
    <row r="704" customFormat="false" ht="24" hidden="false" customHeight="true" outlineLevel="0" collapsed="false">
      <c r="B704" s="94" t="n">
        <v>902</v>
      </c>
      <c r="C704" s="16" t="s">
        <v>21</v>
      </c>
      <c r="D704" s="16" t="s">
        <v>109</v>
      </c>
      <c r="E704" s="47" t="s">
        <v>204</v>
      </c>
      <c r="F704" s="19"/>
      <c r="G704" s="52"/>
      <c r="H704" s="27" t="s">
        <v>203</v>
      </c>
      <c r="I704" s="24" t="n">
        <f aca="false">I705</f>
        <v>0</v>
      </c>
      <c r="J704" s="24" t="n">
        <f aca="false">J705</f>
        <v>0</v>
      </c>
      <c r="K704" s="20"/>
    </row>
    <row r="705" customFormat="false" ht="24" hidden="false" customHeight="true" outlineLevel="0" collapsed="false">
      <c r="B705" s="94" t="n">
        <v>902</v>
      </c>
      <c r="C705" s="16" t="s">
        <v>21</v>
      </c>
      <c r="D705" s="16" t="s">
        <v>109</v>
      </c>
      <c r="E705" s="47" t="s">
        <v>204</v>
      </c>
      <c r="F705" s="19"/>
      <c r="G705" s="54" t="n">
        <v>800</v>
      </c>
      <c r="H705" s="29" t="s">
        <v>50</v>
      </c>
      <c r="I705" s="24" t="n">
        <f aca="false">I706</f>
        <v>0</v>
      </c>
      <c r="J705" s="24" t="n">
        <f aca="false">J706</f>
        <v>0</v>
      </c>
      <c r="K705" s="20"/>
    </row>
    <row r="706" customFormat="false" ht="24" hidden="false" customHeight="true" outlineLevel="0" collapsed="false">
      <c r="B706" s="94" t="n">
        <v>902</v>
      </c>
      <c r="C706" s="16" t="s">
        <v>21</v>
      </c>
      <c r="D706" s="16" t="s">
        <v>109</v>
      </c>
      <c r="E706" s="47" t="s">
        <v>204</v>
      </c>
      <c r="F706" s="16"/>
      <c r="G706" s="52" t="n">
        <v>870</v>
      </c>
      <c r="H706" s="27" t="s">
        <v>106</v>
      </c>
      <c r="I706" s="24" t="n">
        <f aca="false">'Функциональная 2025 ПРИЛ 6'!H268</f>
        <v>0</v>
      </c>
      <c r="J706" s="24" t="n">
        <v>0</v>
      </c>
      <c r="K706" s="20"/>
    </row>
    <row r="707" customFormat="false" ht="13.8" hidden="false" customHeight="false" outlineLevel="0" collapsed="false">
      <c r="B707" s="95" t="n">
        <v>902</v>
      </c>
      <c r="C707" s="19" t="s">
        <v>23</v>
      </c>
      <c r="D707" s="19" t="s">
        <v>45</v>
      </c>
      <c r="E707" s="111" t="n">
        <v>88</v>
      </c>
      <c r="F707" s="16"/>
      <c r="G707" s="16"/>
      <c r="H707" s="114" t="s">
        <v>24</v>
      </c>
      <c r="I707" s="20" t="n">
        <f aca="false">I708</f>
        <v>3720.3</v>
      </c>
      <c r="J707" s="20" t="n">
        <f aca="false">J708</f>
        <v>3720.3</v>
      </c>
      <c r="K707" s="20" t="n">
        <f aca="false">K708</f>
        <v>0</v>
      </c>
    </row>
    <row r="708" customFormat="false" ht="27.6" hidden="false" customHeight="false" outlineLevel="0" collapsed="false">
      <c r="B708" s="94" t="n">
        <v>902</v>
      </c>
      <c r="C708" s="16" t="s">
        <v>23</v>
      </c>
      <c r="D708" s="16" t="s">
        <v>45</v>
      </c>
      <c r="E708" s="47" t="s">
        <v>211</v>
      </c>
      <c r="F708" s="16"/>
      <c r="G708" s="16"/>
      <c r="H708" s="34" t="s">
        <v>210</v>
      </c>
      <c r="I708" s="24" t="n">
        <f aca="false">I709+I712</f>
        <v>3720.3</v>
      </c>
      <c r="J708" s="24" t="n">
        <f aca="false">J709+J712</f>
        <v>3720.3</v>
      </c>
      <c r="K708" s="20"/>
    </row>
    <row r="709" customFormat="false" ht="21" hidden="false" customHeight="true" outlineLevel="0" collapsed="false">
      <c r="B709" s="94" t="n">
        <v>902</v>
      </c>
      <c r="C709" s="16" t="s">
        <v>23</v>
      </c>
      <c r="D709" s="16" t="s">
        <v>45</v>
      </c>
      <c r="E709" s="47" t="s">
        <v>211</v>
      </c>
      <c r="F709" s="16"/>
      <c r="G709" s="52" t="n">
        <v>120</v>
      </c>
      <c r="H709" s="27" t="s">
        <v>30</v>
      </c>
      <c r="I709" s="24" t="n">
        <f aca="false">I710+I711</f>
        <v>3705.3</v>
      </c>
      <c r="J709" s="24" t="n">
        <f aca="false">J710+J711</f>
        <v>3705.3</v>
      </c>
      <c r="K709" s="20"/>
    </row>
    <row r="710" customFormat="false" ht="13.8" hidden="false" customHeight="false" outlineLevel="0" collapsed="false">
      <c r="B710" s="94" t="n">
        <v>902</v>
      </c>
      <c r="C710" s="16" t="s">
        <v>23</v>
      </c>
      <c r="D710" s="16" t="s">
        <v>45</v>
      </c>
      <c r="E710" s="47" t="s">
        <v>211</v>
      </c>
      <c r="F710" s="16"/>
      <c r="G710" s="52" t="n">
        <v>121</v>
      </c>
      <c r="H710" s="27" t="s">
        <v>32</v>
      </c>
      <c r="I710" s="24" t="n">
        <f aca="false">'Функциональная 2025 ПРИЛ 6'!H279</f>
        <v>2845.9</v>
      </c>
      <c r="J710" s="24" t="n">
        <f aca="false">'Ведомственная 2025 ПРИЛ 8'!L269</f>
        <v>2845.9</v>
      </c>
      <c r="K710" s="20"/>
    </row>
    <row r="711" customFormat="false" ht="31.5" hidden="false" customHeight="true" outlineLevel="0" collapsed="false">
      <c r="B711" s="94" t="n">
        <v>902</v>
      </c>
      <c r="C711" s="16" t="s">
        <v>23</v>
      </c>
      <c r="D711" s="16" t="s">
        <v>45</v>
      </c>
      <c r="E711" s="47" t="s">
        <v>211</v>
      </c>
      <c r="F711" s="16" t="s">
        <v>238</v>
      </c>
      <c r="G711" s="16" t="s">
        <v>37</v>
      </c>
      <c r="H711" s="28" t="s">
        <v>36</v>
      </c>
      <c r="I711" s="24" t="n">
        <f aca="false">'Функциональная 2025 ПРИЛ 6'!H280</f>
        <v>859.4</v>
      </c>
      <c r="J711" s="24" t="n">
        <f aca="false">'Ведомственная 2025 ПРИЛ 8'!L270</f>
        <v>859.4</v>
      </c>
      <c r="K711" s="20"/>
    </row>
    <row r="712" customFormat="false" ht="27" hidden="false" customHeight="true" outlineLevel="0" collapsed="false">
      <c r="B712" s="94" t="n">
        <v>902</v>
      </c>
      <c r="C712" s="16" t="s">
        <v>23</v>
      </c>
      <c r="D712" s="16" t="s">
        <v>45</v>
      </c>
      <c r="E712" s="47" t="s">
        <v>211</v>
      </c>
      <c r="F712" s="16" t="s">
        <v>240</v>
      </c>
      <c r="G712" s="16" t="s">
        <v>41</v>
      </c>
      <c r="H712" s="27" t="s">
        <v>40</v>
      </c>
      <c r="I712" s="24" t="n">
        <f aca="false">I713</f>
        <v>15</v>
      </c>
      <c r="J712" s="24" t="n">
        <f aca="false">J713</f>
        <v>15</v>
      </c>
      <c r="K712" s="20"/>
    </row>
    <row r="713" customFormat="false" ht="28.5" hidden="false" customHeight="true" outlineLevel="0" collapsed="false">
      <c r="B713" s="94" t="n">
        <v>902</v>
      </c>
      <c r="C713" s="16" t="s">
        <v>23</v>
      </c>
      <c r="D713" s="16" t="s">
        <v>45</v>
      </c>
      <c r="E713" s="47" t="s">
        <v>211</v>
      </c>
      <c r="F713" s="16"/>
      <c r="G713" s="16" t="s">
        <v>43</v>
      </c>
      <c r="H713" s="27" t="s">
        <v>69</v>
      </c>
      <c r="I713" s="24" t="n">
        <f aca="false">'Функциональная 2025 ПРИЛ 6'!H282</f>
        <v>15</v>
      </c>
      <c r="J713" s="24" t="n">
        <f aca="false">'Ведомственная 2025 ПРИЛ 8'!L272</f>
        <v>15</v>
      </c>
      <c r="K713" s="20"/>
    </row>
    <row r="714" customFormat="false" ht="30" hidden="false" customHeight="true" outlineLevel="0" collapsed="false">
      <c r="B714" s="95" t="n">
        <v>902</v>
      </c>
      <c r="C714" s="19" t="s">
        <v>45</v>
      </c>
      <c r="D714" s="19" t="s">
        <v>214</v>
      </c>
      <c r="E714" s="45" t="s">
        <v>661</v>
      </c>
      <c r="F714" s="16"/>
      <c r="G714" s="16"/>
      <c r="H714" s="18" t="s">
        <v>212</v>
      </c>
      <c r="I714" s="20" t="n">
        <f aca="false">I715</f>
        <v>77.5</v>
      </c>
      <c r="J714" s="20" t="n">
        <f aca="false">J715</f>
        <v>0</v>
      </c>
      <c r="K714" s="20"/>
    </row>
    <row r="715" customFormat="false" ht="13.8" hidden="false" customHeight="false" outlineLevel="0" collapsed="false">
      <c r="B715" s="94" t="n">
        <v>902</v>
      </c>
      <c r="C715" s="16" t="s">
        <v>45</v>
      </c>
      <c r="D715" s="16" t="s">
        <v>214</v>
      </c>
      <c r="E715" s="23" t="s">
        <v>218</v>
      </c>
      <c r="F715" s="16"/>
      <c r="G715" s="16"/>
      <c r="H715" s="27" t="s">
        <v>217</v>
      </c>
      <c r="I715" s="24" t="n">
        <f aca="false">I716</f>
        <v>77.5</v>
      </c>
      <c r="J715" s="24" t="n">
        <f aca="false">J716</f>
        <v>0</v>
      </c>
      <c r="K715" s="20"/>
    </row>
    <row r="716" customFormat="false" ht="27.6" hidden="false" customHeight="false" outlineLevel="0" collapsed="false">
      <c r="B716" s="94" t="n">
        <v>902</v>
      </c>
      <c r="C716" s="16" t="s">
        <v>45</v>
      </c>
      <c r="D716" s="16" t="s">
        <v>214</v>
      </c>
      <c r="E716" s="23" t="s">
        <v>218</v>
      </c>
      <c r="F716" s="16" t="s">
        <v>236</v>
      </c>
      <c r="G716" s="16" t="s">
        <v>116</v>
      </c>
      <c r="H716" s="26" t="s">
        <v>38</v>
      </c>
      <c r="I716" s="24" t="n">
        <f aca="false">I717</f>
        <v>77.5</v>
      </c>
      <c r="J716" s="24" t="n">
        <f aca="false">J717</f>
        <v>0</v>
      </c>
      <c r="K716" s="20"/>
    </row>
    <row r="717" customFormat="false" ht="27.6" hidden="false" customHeight="false" outlineLevel="0" collapsed="false">
      <c r="B717" s="94" t="n">
        <v>902</v>
      </c>
      <c r="C717" s="16" t="s">
        <v>45</v>
      </c>
      <c r="D717" s="16" t="s">
        <v>214</v>
      </c>
      <c r="E717" s="23" t="s">
        <v>218</v>
      </c>
      <c r="F717" s="16" t="s">
        <v>238</v>
      </c>
      <c r="G717" s="16" t="s">
        <v>41</v>
      </c>
      <c r="H717" s="27" t="s">
        <v>40</v>
      </c>
      <c r="I717" s="24" t="n">
        <f aca="false">I718+I719</f>
        <v>77.5</v>
      </c>
      <c r="J717" s="24" t="n">
        <f aca="false">J718+J719</f>
        <v>0</v>
      </c>
      <c r="K717" s="20"/>
    </row>
    <row r="718" customFormat="false" ht="27.6" hidden="false" customHeight="false" outlineLevel="0" collapsed="false">
      <c r="B718" s="94" t="n">
        <v>902</v>
      </c>
      <c r="C718" s="16" t="s">
        <v>45</v>
      </c>
      <c r="D718" s="16" t="s">
        <v>214</v>
      </c>
      <c r="E718" s="23" t="s">
        <v>218</v>
      </c>
      <c r="F718" s="16" t="s">
        <v>314</v>
      </c>
      <c r="G718" s="16" t="s">
        <v>49</v>
      </c>
      <c r="H718" s="28" t="s">
        <v>48</v>
      </c>
      <c r="I718" s="24" t="n">
        <f aca="false">'Ведомственная 2025 ПРИЛ 8'!K287</f>
        <v>0</v>
      </c>
      <c r="J718" s="24" t="n">
        <v>0</v>
      </c>
      <c r="K718" s="20"/>
    </row>
    <row r="719" customFormat="false" ht="27.6" hidden="false" customHeight="false" outlineLevel="0" collapsed="false">
      <c r="B719" s="94" t="n">
        <v>902</v>
      </c>
      <c r="C719" s="16" t="s">
        <v>45</v>
      </c>
      <c r="D719" s="16" t="s">
        <v>214</v>
      </c>
      <c r="E719" s="23" t="s">
        <v>218</v>
      </c>
      <c r="F719" s="16"/>
      <c r="G719" s="16" t="s">
        <v>43</v>
      </c>
      <c r="H719" s="27" t="s">
        <v>69</v>
      </c>
      <c r="I719" s="24" t="n">
        <f aca="false">'Ведомственная 2025 ПРИЛ 8'!K288</f>
        <v>77.5</v>
      </c>
      <c r="J719" s="24" t="n">
        <v>0</v>
      </c>
      <c r="K719" s="24" t="e">
        <f aca="false">K721+K726+K730</f>
        <v>#REF!</v>
      </c>
    </row>
    <row r="720" customFormat="false" ht="13.8" hidden="false" customHeight="false" outlineLevel="0" collapsed="false">
      <c r="B720" s="95" t="n">
        <v>902</v>
      </c>
      <c r="C720" s="19" t="s">
        <v>57</v>
      </c>
      <c r="D720" s="19" t="s">
        <v>91</v>
      </c>
      <c r="E720" s="111" t="n">
        <v>88</v>
      </c>
      <c r="F720" s="16"/>
      <c r="G720" s="16"/>
      <c r="H720" s="18" t="s">
        <v>241</v>
      </c>
      <c r="I720" s="20" t="n">
        <f aca="false">I721+I725</f>
        <v>6250.2</v>
      </c>
      <c r="J720" s="20" t="n">
        <f aca="false">J721+J725</f>
        <v>6250.2</v>
      </c>
      <c r="K720" s="24"/>
    </row>
    <row r="721" customFormat="false" ht="41.4" hidden="false" customHeight="false" outlineLevel="0" collapsed="false">
      <c r="B721" s="94" t="n">
        <v>902</v>
      </c>
      <c r="C721" s="16" t="s">
        <v>57</v>
      </c>
      <c r="D721" s="16" t="s">
        <v>91</v>
      </c>
      <c r="E721" s="48" t="s">
        <v>243</v>
      </c>
      <c r="F721" s="16"/>
      <c r="G721" s="16"/>
      <c r="H721" s="100" t="s">
        <v>242</v>
      </c>
      <c r="I721" s="24" t="n">
        <f aca="false">I722</f>
        <v>6076</v>
      </c>
      <c r="J721" s="24" t="n">
        <f aca="false">J722</f>
        <v>6076</v>
      </c>
      <c r="K721" s="20"/>
    </row>
    <row r="722" customFormat="false" ht="27.6" hidden="false" customHeight="false" outlineLevel="0" collapsed="false">
      <c r="B722" s="94" t="n">
        <v>902</v>
      </c>
      <c r="C722" s="16" t="s">
        <v>57</v>
      </c>
      <c r="D722" s="16" t="s">
        <v>91</v>
      </c>
      <c r="E722" s="48" t="s">
        <v>243</v>
      </c>
      <c r="F722" s="16" t="s">
        <v>236</v>
      </c>
      <c r="G722" s="16" t="s">
        <v>39</v>
      </c>
      <c r="H722" s="26" t="s">
        <v>38</v>
      </c>
      <c r="I722" s="24" t="n">
        <f aca="false">I723</f>
        <v>6076</v>
      </c>
      <c r="J722" s="24" t="n">
        <f aca="false">J723</f>
        <v>6076</v>
      </c>
      <c r="K722" s="20"/>
    </row>
    <row r="723" customFormat="false" ht="27.6" hidden="false" customHeight="false" outlineLevel="0" collapsed="false">
      <c r="B723" s="94" t="n">
        <v>902</v>
      </c>
      <c r="C723" s="16" t="s">
        <v>57</v>
      </c>
      <c r="D723" s="16" t="s">
        <v>91</v>
      </c>
      <c r="E723" s="48" t="s">
        <v>243</v>
      </c>
      <c r="F723" s="16" t="s">
        <v>238</v>
      </c>
      <c r="G723" s="16" t="s">
        <v>41</v>
      </c>
      <c r="H723" s="27" t="s">
        <v>40</v>
      </c>
      <c r="I723" s="24" t="n">
        <f aca="false">I724</f>
        <v>6076</v>
      </c>
      <c r="J723" s="24" t="n">
        <f aca="false">J724</f>
        <v>6076</v>
      </c>
      <c r="K723" s="20"/>
    </row>
    <row r="724" customFormat="false" ht="27.6" hidden="false" customHeight="false" outlineLevel="0" collapsed="false">
      <c r="B724" s="94" t="n">
        <v>902</v>
      </c>
      <c r="C724" s="16" t="s">
        <v>57</v>
      </c>
      <c r="D724" s="16" t="s">
        <v>91</v>
      </c>
      <c r="E724" s="48" t="s">
        <v>243</v>
      </c>
      <c r="F724" s="16" t="s">
        <v>314</v>
      </c>
      <c r="G724" s="16" t="s">
        <v>43</v>
      </c>
      <c r="H724" s="27" t="s">
        <v>69</v>
      </c>
      <c r="I724" s="24" t="n">
        <f aca="false">'Функциональная 2025 ПРИЛ 6'!H323</f>
        <v>6076</v>
      </c>
      <c r="J724" s="24" t="n">
        <f aca="false">'Ведомственная 2025 ПРИЛ 8'!L305</f>
        <v>6076</v>
      </c>
      <c r="K724" s="20"/>
    </row>
    <row r="725" customFormat="false" ht="41.4" hidden="false" customHeight="false" outlineLevel="0" collapsed="false">
      <c r="B725" s="94" t="n">
        <v>902</v>
      </c>
      <c r="C725" s="16" t="s">
        <v>57</v>
      </c>
      <c r="D725" s="16" t="s">
        <v>91</v>
      </c>
      <c r="E725" s="48" t="s">
        <v>245</v>
      </c>
      <c r="F725" s="16" t="s">
        <v>240</v>
      </c>
      <c r="G725" s="16"/>
      <c r="H725" s="100" t="s">
        <v>244</v>
      </c>
      <c r="I725" s="24" t="n">
        <f aca="false">I726+I730</f>
        <v>174.2</v>
      </c>
      <c r="J725" s="24" t="n">
        <f aca="false">J726+J730</f>
        <v>174.2</v>
      </c>
      <c r="K725" s="20"/>
    </row>
    <row r="726" customFormat="false" ht="60.75" hidden="false" customHeight="true" outlineLevel="0" collapsed="false">
      <c r="B726" s="94" t="n">
        <v>902</v>
      </c>
      <c r="C726" s="16" t="s">
        <v>57</v>
      </c>
      <c r="D726" s="16" t="s">
        <v>91</v>
      </c>
      <c r="E726" s="48" t="s">
        <v>245</v>
      </c>
      <c r="F726" s="16"/>
      <c r="G726" s="16" t="s">
        <v>29</v>
      </c>
      <c r="H726" s="26" t="s">
        <v>28</v>
      </c>
      <c r="I726" s="24" t="n">
        <f aca="false">I727</f>
        <v>0</v>
      </c>
      <c r="J726" s="24" t="n">
        <f aca="false">J727</f>
        <v>0</v>
      </c>
      <c r="K726" s="20"/>
    </row>
    <row r="727" customFormat="false" ht="16.5" hidden="false" customHeight="true" outlineLevel="0" collapsed="false">
      <c r="B727" s="94" t="n">
        <v>902</v>
      </c>
      <c r="C727" s="16" t="s">
        <v>57</v>
      </c>
      <c r="D727" s="16" t="s">
        <v>91</v>
      </c>
      <c r="E727" s="48" t="s">
        <v>245</v>
      </c>
      <c r="F727" s="16" t="s">
        <v>236</v>
      </c>
      <c r="G727" s="16" t="s">
        <v>31</v>
      </c>
      <c r="H727" s="27" t="s">
        <v>30</v>
      </c>
      <c r="I727" s="24" t="n">
        <f aca="false">I728+I729</f>
        <v>0</v>
      </c>
      <c r="J727" s="24" t="n">
        <f aca="false">J728+J729</f>
        <v>0</v>
      </c>
      <c r="K727" s="20"/>
    </row>
    <row r="728" customFormat="false" ht="19.5" hidden="false" customHeight="true" outlineLevel="0" collapsed="false">
      <c r="B728" s="94" t="n">
        <v>902</v>
      </c>
      <c r="C728" s="16" t="s">
        <v>57</v>
      </c>
      <c r="D728" s="16" t="s">
        <v>91</v>
      </c>
      <c r="E728" s="48" t="s">
        <v>245</v>
      </c>
      <c r="F728" s="16" t="s">
        <v>238</v>
      </c>
      <c r="G728" s="16" t="s">
        <v>33</v>
      </c>
      <c r="H728" s="27" t="s">
        <v>32</v>
      </c>
      <c r="I728" s="24" t="n">
        <f aca="false">'Функциональная 2025 ПРИЛ 6'!H327</f>
        <v>0</v>
      </c>
      <c r="J728" s="24" t="n">
        <v>0</v>
      </c>
      <c r="K728" s="20"/>
    </row>
    <row r="729" customFormat="false" ht="27.6" hidden="false" customHeight="false" outlineLevel="0" collapsed="false">
      <c r="B729" s="94" t="n">
        <v>902</v>
      </c>
      <c r="C729" s="16" t="s">
        <v>57</v>
      </c>
      <c r="D729" s="16" t="s">
        <v>91</v>
      </c>
      <c r="E729" s="48" t="s">
        <v>245</v>
      </c>
      <c r="F729" s="16" t="s">
        <v>314</v>
      </c>
      <c r="G729" s="16" t="s">
        <v>37</v>
      </c>
      <c r="H729" s="28" t="s">
        <v>36</v>
      </c>
      <c r="I729" s="24" t="n">
        <f aca="false">'Функциональная 2025 ПРИЛ 6'!H328</f>
        <v>0</v>
      </c>
      <c r="J729" s="24" t="n">
        <v>0</v>
      </c>
      <c r="K729" s="20"/>
    </row>
    <row r="730" customFormat="false" ht="27.6" hidden="false" customHeight="true" outlineLevel="0" collapsed="false">
      <c r="B730" s="94" t="n">
        <v>902</v>
      </c>
      <c r="C730" s="16" t="s">
        <v>57</v>
      </c>
      <c r="D730" s="16" t="s">
        <v>91</v>
      </c>
      <c r="E730" s="48" t="s">
        <v>245</v>
      </c>
      <c r="F730" s="16"/>
      <c r="G730" s="16" t="s">
        <v>39</v>
      </c>
      <c r="H730" s="26" t="s">
        <v>38</v>
      </c>
      <c r="I730" s="24" t="n">
        <f aca="false">I731</f>
        <v>174.2</v>
      </c>
      <c r="J730" s="24" t="n">
        <f aca="false">J731</f>
        <v>174.2</v>
      </c>
      <c r="K730" s="24" t="e">
        <f aca="false">K731</f>
        <v>#REF!</v>
      </c>
    </row>
    <row r="731" customFormat="false" ht="27.6" hidden="false" customHeight="true" outlineLevel="0" collapsed="false">
      <c r="B731" s="94" t="n">
        <v>902</v>
      </c>
      <c r="C731" s="16" t="s">
        <v>57</v>
      </c>
      <c r="D731" s="16" t="s">
        <v>91</v>
      </c>
      <c r="E731" s="48" t="s">
        <v>245</v>
      </c>
      <c r="F731" s="16" t="s">
        <v>236</v>
      </c>
      <c r="G731" s="16" t="s">
        <v>41</v>
      </c>
      <c r="H731" s="27" t="s">
        <v>40</v>
      </c>
      <c r="I731" s="24" t="n">
        <f aca="false">I732</f>
        <v>174.2</v>
      </c>
      <c r="J731" s="24" t="n">
        <f aca="false">J732</f>
        <v>174.2</v>
      </c>
      <c r="K731" s="24" t="e">
        <f aca="false">K732</f>
        <v>#REF!</v>
      </c>
    </row>
    <row r="732" customFormat="false" ht="26.25" hidden="false" customHeight="true" outlineLevel="0" collapsed="false">
      <c r="B732" s="94" t="n">
        <v>902</v>
      </c>
      <c r="C732" s="16" t="s">
        <v>57</v>
      </c>
      <c r="D732" s="16" t="s">
        <v>91</v>
      </c>
      <c r="E732" s="48" t="s">
        <v>245</v>
      </c>
      <c r="F732" s="16" t="s">
        <v>238</v>
      </c>
      <c r="G732" s="16" t="s">
        <v>43</v>
      </c>
      <c r="H732" s="27" t="s">
        <v>69</v>
      </c>
      <c r="I732" s="24" t="n">
        <f aca="false">'Функциональная 2025 ПРИЛ 6'!H331</f>
        <v>174.2</v>
      </c>
      <c r="J732" s="24" t="n">
        <f aca="false">'Ведомственная 2025 ПРИЛ 8'!L313</f>
        <v>174.2</v>
      </c>
      <c r="K732" s="24" t="e">
        <f aca="false">#REF!</f>
        <v>#REF!</v>
      </c>
    </row>
    <row r="733" customFormat="false" ht="21" hidden="false" customHeight="true" outlineLevel="0" collapsed="false">
      <c r="B733" s="95" t="n">
        <v>902</v>
      </c>
      <c r="C733" s="19" t="s">
        <v>57</v>
      </c>
      <c r="D733" s="19" t="s">
        <v>95</v>
      </c>
      <c r="E733" s="48"/>
      <c r="F733" s="16"/>
      <c r="G733" s="16"/>
      <c r="H733" s="18" t="s">
        <v>246</v>
      </c>
      <c r="I733" s="24" t="n">
        <f aca="false">I734</f>
        <v>0</v>
      </c>
      <c r="J733" s="24" t="n">
        <f aca="false">J734</f>
        <v>0</v>
      </c>
      <c r="K733" s="24"/>
    </row>
    <row r="734" customFormat="false" ht="62.25" hidden="false" customHeight="true" outlineLevel="0" collapsed="false">
      <c r="B734" s="94" t="n">
        <v>902</v>
      </c>
      <c r="C734" s="16" t="s">
        <v>57</v>
      </c>
      <c r="D734" s="16" t="s">
        <v>95</v>
      </c>
      <c r="E734" s="48" t="s">
        <v>248</v>
      </c>
      <c r="F734" s="16"/>
      <c r="G734" s="16"/>
      <c r="H734" s="27" t="s">
        <v>247</v>
      </c>
      <c r="I734" s="24" t="n">
        <f aca="false">I735</f>
        <v>0</v>
      </c>
      <c r="J734" s="24" t="n">
        <f aca="false">J735</f>
        <v>0</v>
      </c>
      <c r="K734" s="24"/>
    </row>
    <row r="735" customFormat="false" ht="27" hidden="false" customHeight="true" outlineLevel="0" collapsed="false">
      <c r="B735" s="94" t="n">
        <v>902</v>
      </c>
      <c r="C735" s="16" t="s">
        <v>57</v>
      </c>
      <c r="D735" s="16" t="s">
        <v>95</v>
      </c>
      <c r="E735" s="48" t="s">
        <v>248</v>
      </c>
      <c r="F735" s="16"/>
      <c r="G735" s="16" t="s">
        <v>39</v>
      </c>
      <c r="H735" s="26" t="s">
        <v>38</v>
      </c>
      <c r="I735" s="24" t="n">
        <f aca="false">I736</f>
        <v>0</v>
      </c>
      <c r="J735" s="24" t="n">
        <f aca="false">J736</f>
        <v>0</v>
      </c>
      <c r="K735" s="24"/>
    </row>
    <row r="736" customFormat="false" ht="27" hidden="false" customHeight="true" outlineLevel="0" collapsed="false">
      <c r="B736" s="94" t="n">
        <v>902</v>
      </c>
      <c r="C736" s="16" t="s">
        <v>57</v>
      </c>
      <c r="D736" s="16" t="s">
        <v>95</v>
      </c>
      <c r="E736" s="48" t="s">
        <v>248</v>
      </c>
      <c r="F736" s="16"/>
      <c r="G736" s="16" t="s">
        <v>41</v>
      </c>
      <c r="H736" s="27" t="s">
        <v>40</v>
      </c>
      <c r="I736" s="24" t="n">
        <f aca="false">I737</f>
        <v>0</v>
      </c>
      <c r="J736" s="24" t="n">
        <f aca="false">J737</f>
        <v>0</v>
      </c>
      <c r="K736" s="24"/>
    </row>
    <row r="737" customFormat="false" ht="27" hidden="false" customHeight="true" outlineLevel="0" collapsed="false">
      <c r="B737" s="94" t="n">
        <v>902</v>
      </c>
      <c r="C737" s="16" t="s">
        <v>57</v>
      </c>
      <c r="D737" s="16" t="s">
        <v>95</v>
      </c>
      <c r="E737" s="48" t="s">
        <v>248</v>
      </c>
      <c r="F737" s="16"/>
      <c r="G737" s="16" t="s">
        <v>43</v>
      </c>
      <c r="H737" s="27" t="s">
        <v>69</v>
      </c>
      <c r="I737" s="24" t="n">
        <v>0</v>
      </c>
      <c r="J737" s="24" t="n">
        <v>0</v>
      </c>
      <c r="K737" s="24"/>
    </row>
    <row r="738" customFormat="false" ht="13.8" hidden="false" customHeight="false" outlineLevel="0" collapsed="false">
      <c r="B738" s="95" t="n">
        <v>902</v>
      </c>
      <c r="C738" s="19" t="s">
        <v>57</v>
      </c>
      <c r="D738" s="19" t="s">
        <v>214</v>
      </c>
      <c r="E738" s="45" t="s">
        <v>25</v>
      </c>
      <c r="F738" s="19"/>
      <c r="G738" s="19"/>
      <c r="H738" s="18" t="s">
        <v>249</v>
      </c>
      <c r="I738" s="20" t="n">
        <f aca="false">I739</f>
        <v>20000</v>
      </c>
      <c r="J738" s="20" t="n">
        <f aca="false">J739</f>
        <v>20000</v>
      </c>
      <c r="K738" s="20" t="e">
        <f aca="false">#REF!+K739</f>
        <v>#REF!</v>
      </c>
    </row>
    <row r="739" customFormat="false" ht="75" hidden="false" customHeight="true" outlineLevel="0" collapsed="false">
      <c r="B739" s="94" t="n">
        <v>902</v>
      </c>
      <c r="C739" s="16" t="s">
        <v>57</v>
      </c>
      <c r="D739" s="16" t="s">
        <v>214</v>
      </c>
      <c r="E739" s="23" t="s">
        <v>285</v>
      </c>
      <c r="F739" s="16"/>
      <c r="G739" s="16"/>
      <c r="H739" s="27" t="s">
        <v>284</v>
      </c>
      <c r="I739" s="24" t="n">
        <f aca="false">I740</f>
        <v>20000</v>
      </c>
      <c r="J739" s="24" t="n">
        <f aca="false">J740</f>
        <v>20000</v>
      </c>
      <c r="K739" s="24"/>
    </row>
    <row r="740" customFormat="false" ht="27" hidden="false" customHeight="true" outlineLevel="0" collapsed="false">
      <c r="B740" s="94" t="n">
        <v>902</v>
      </c>
      <c r="C740" s="16" t="s">
        <v>57</v>
      </c>
      <c r="D740" s="16" t="s">
        <v>214</v>
      </c>
      <c r="E740" s="23" t="s">
        <v>285</v>
      </c>
      <c r="F740" s="16"/>
      <c r="G740" s="16" t="s">
        <v>39</v>
      </c>
      <c r="H740" s="26" t="s">
        <v>38</v>
      </c>
      <c r="I740" s="24" t="n">
        <f aca="false">I741</f>
        <v>20000</v>
      </c>
      <c r="J740" s="24" t="n">
        <f aca="false">J741</f>
        <v>20000</v>
      </c>
      <c r="K740" s="24"/>
    </row>
    <row r="741" customFormat="false" ht="27" hidden="false" customHeight="true" outlineLevel="0" collapsed="false">
      <c r="B741" s="94" t="n">
        <v>902</v>
      </c>
      <c r="C741" s="16" t="s">
        <v>57</v>
      </c>
      <c r="D741" s="16" t="s">
        <v>214</v>
      </c>
      <c r="E741" s="23" t="s">
        <v>285</v>
      </c>
      <c r="F741" s="16"/>
      <c r="G741" s="16" t="s">
        <v>41</v>
      </c>
      <c r="H741" s="27" t="s">
        <v>40</v>
      </c>
      <c r="I741" s="24" t="n">
        <f aca="false">I742</f>
        <v>20000</v>
      </c>
      <c r="J741" s="24" t="n">
        <f aca="false">J742</f>
        <v>20000</v>
      </c>
      <c r="K741" s="24"/>
    </row>
    <row r="742" customFormat="false" ht="27" hidden="false" customHeight="true" outlineLevel="0" collapsed="false">
      <c r="B742" s="94" t="n">
        <v>902</v>
      </c>
      <c r="C742" s="16" t="s">
        <v>57</v>
      </c>
      <c r="D742" s="16" t="s">
        <v>214</v>
      </c>
      <c r="E742" s="23" t="s">
        <v>285</v>
      </c>
      <c r="F742" s="16"/>
      <c r="G742" s="16" t="s">
        <v>43</v>
      </c>
      <c r="H742" s="27" t="s">
        <v>69</v>
      </c>
      <c r="I742" s="24" t="n">
        <f aca="false">'Функциональная 2025 ПРИЛ 6'!H379</f>
        <v>20000</v>
      </c>
      <c r="J742" s="24" t="n">
        <f aca="false">'Ведомственная 2025 ПРИЛ 8'!L361</f>
        <v>20000</v>
      </c>
      <c r="K742" s="24"/>
    </row>
    <row r="743" customFormat="false" ht="27" hidden="false" customHeight="true" outlineLevel="0" collapsed="false">
      <c r="B743" s="95" t="n">
        <v>902</v>
      </c>
      <c r="C743" s="19" t="s">
        <v>91</v>
      </c>
      <c r="D743" s="19" t="s">
        <v>45</v>
      </c>
      <c r="E743" s="45" t="s">
        <v>25</v>
      </c>
      <c r="F743" s="19"/>
      <c r="G743" s="19"/>
      <c r="H743" s="18" t="s">
        <v>304</v>
      </c>
      <c r="I743" s="20" t="n">
        <f aca="false">I744+I748</f>
        <v>12935.8</v>
      </c>
      <c r="J743" s="20" t="n">
        <f aca="false">J744+J748</f>
        <v>0</v>
      </c>
      <c r="K743" s="24"/>
    </row>
    <row r="744" customFormat="false" ht="27.6" hidden="false" customHeight="false" outlineLevel="0" collapsed="false">
      <c r="B744" s="94" t="n">
        <v>902</v>
      </c>
      <c r="C744" s="16" t="s">
        <v>91</v>
      </c>
      <c r="D744" s="16" t="s">
        <v>45</v>
      </c>
      <c r="E744" s="23" t="s">
        <v>312</v>
      </c>
      <c r="F744" s="16"/>
      <c r="G744" s="16"/>
      <c r="H744" s="27" t="s">
        <v>311</v>
      </c>
      <c r="I744" s="24" t="n">
        <f aca="false">I745</f>
        <v>9435.8</v>
      </c>
      <c r="J744" s="24" t="n">
        <f aca="false">J745</f>
        <v>0</v>
      </c>
      <c r="K744" s="24"/>
    </row>
    <row r="745" customFormat="false" ht="27.6" hidden="false" customHeight="false" outlineLevel="0" collapsed="false">
      <c r="B745" s="94" t="n">
        <v>902</v>
      </c>
      <c r="C745" s="16" t="s">
        <v>91</v>
      </c>
      <c r="D745" s="16" t="s">
        <v>45</v>
      </c>
      <c r="E745" s="23" t="s">
        <v>312</v>
      </c>
      <c r="F745" s="16" t="s">
        <v>39</v>
      </c>
      <c r="G745" s="16" t="s">
        <v>236</v>
      </c>
      <c r="H745" s="34" t="s">
        <v>235</v>
      </c>
      <c r="I745" s="24" t="n">
        <f aca="false">I746</f>
        <v>9435.8</v>
      </c>
      <c r="J745" s="24" t="n">
        <f aca="false">J746</f>
        <v>0</v>
      </c>
      <c r="K745" s="24"/>
    </row>
    <row r="746" customFormat="false" ht="13.8" hidden="false" customHeight="false" outlineLevel="0" collapsed="false">
      <c r="B746" s="94" t="n">
        <v>902</v>
      </c>
      <c r="C746" s="16" t="s">
        <v>91</v>
      </c>
      <c r="D746" s="16" t="s">
        <v>45</v>
      </c>
      <c r="E746" s="23" t="s">
        <v>312</v>
      </c>
      <c r="F746" s="16" t="s">
        <v>41</v>
      </c>
      <c r="G746" s="16" t="s">
        <v>238</v>
      </c>
      <c r="H746" s="25" t="s">
        <v>237</v>
      </c>
      <c r="I746" s="24" t="n">
        <f aca="false">I747</f>
        <v>9435.8</v>
      </c>
      <c r="J746" s="24" t="n">
        <f aca="false">J747</f>
        <v>0</v>
      </c>
      <c r="K746" s="24"/>
    </row>
    <row r="747" customFormat="false" ht="41.4" hidden="false" customHeight="false" outlineLevel="0" collapsed="false">
      <c r="B747" s="94" t="n">
        <v>902</v>
      </c>
      <c r="C747" s="16" t="s">
        <v>91</v>
      </c>
      <c r="D747" s="16" t="s">
        <v>45</v>
      </c>
      <c r="E747" s="23" t="s">
        <v>312</v>
      </c>
      <c r="F747" s="16" t="s">
        <v>43</v>
      </c>
      <c r="G747" s="16" t="s">
        <v>314</v>
      </c>
      <c r="H747" s="27" t="s">
        <v>313</v>
      </c>
      <c r="I747" s="24" t="n">
        <f aca="false">'Функциональная 2025 ПРИЛ 6'!G415</f>
        <v>9435.8</v>
      </c>
      <c r="J747" s="24" t="n">
        <f aca="false">'Ведомственная 2025 ПРИЛ 8'!L397</f>
        <v>0</v>
      </c>
      <c r="K747" s="24"/>
    </row>
    <row r="748" customFormat="false" ht="27.6" hidden="false" customHeight="false" outlineLevel="0" collapsed="false">
      <c r="B748" s="94" t="n">
        <v>902</v>
      </c>
      <c r="C748" s="16" t="s">
        <v>91</v>
      </c>
      <c r="D748" s="16" t="s">
        <v>45</v>
      </c>
      <c r="E748" s="23" t="s">
        <v>316</v>
      </c>
      <c r="F748" s="16"/>
      <c r="G748" s="16"/>
      <c r="H748" s="28" t="s">
        <v>315</v>
      </c>
      <c r="I748" s="24" t="n">
        <f aca="false">I749</f>
        <v>3500</v>
      </c>
      <c r="J748" s="24" t="n">
        <f aca="false">J749</f>
        <v>0</v>
      </c>
      <c r="K748" s="20"/>
    </row>
    <row r="749" customFormat="false" ht="27.6" hidden="false" customHeight="false" outlineLevel="0" collapsed="false">
      <c r="B749" s="94" t="n">
        <v>902</v>
      </c>
      <c r="C749" s="16" t="s">
        <v>91</v>
      </c>
      <c r="D749" s="16" t="s">
        <v>45</v>
      </c>
      <c r="E749" s="23" t="s">
        <v>316</v>
      </c>
      <c r="F749" s="16" t="s">
        <v>39</v>
      </c>
      <c r="G749" s="16" t="s">
        <v>39</v>
      </c>
      <c r="H749" s="26" t="s">
        <v>38</v>
      </c>
      <c r="I749" s="24" t="n">
        <f aca="false">I750</f>
        <v>3500</v>
      </c>
      <c r="J749" s="24" t="n">
        <f aca="false">J750</f>
        <v>0</v>
      </c>
      <c r="K749" s="20"/>
    </row>
    <row r="750" customFormat="false" ht="27.6" hidden="false" customHeight="false" outlineLevel="0" collapsed="false">
      <c r="B750" s="94" t="n">
        <v>902</v>
      </c>
      <c r="C750" s="16" t="s">
        <v>91</v>
      </c>
      <c r="D750" s="16" t="s">
        <v>45</v>
      </c>
      <c r="E750" s="23" t="s">
        <v>316</v>
      </c>
      <c r="F750" s="16" t="s">
        <v>41</v>
      </c>
      <c r="G750" s="16" t="s">
        <v>41</v>
      </c>
      <c r="H750" s="27" t="s">
        <v>40</v>
      </c>
      <c r="I750" s="24" t="n">
        <f aca="false">I751</f>
        <v>3500</v>
      </c>
      <c r="J750" s="24" t="n">
        <f aca="false">J751</f>
        <v>0</v>
      </c>
      <c r="K750" s="20"/>
    </row>
    <row r="751" customFormat="false" ht="27.6" hidden="false" customHeight="false" outlineLevel="0" collapsed="false">
      <c r="B751" s="94" t="n">
        <v>902</v>
      </c>
      <c r="C751" s="16" t="s">
        <v>91</v>
      </c>
      <c r="D751" s="16" t="s">
        <v>45</v>
      </c>
      <c r="E751" s="23" t="s">
        <v>316</v>
      </c>
      <c r="F751" s="16" t="s">
        <v>43</v>
      </c>
      <c r="G751" s="16" t="s">
        <v>43</v>
      </c>
      <c r="H751" s="27" t="s">
        <v>69</v>
      </c>
      <c r="I751" s="24" t="n">
        <f aca="false">'Функциональная 2025 ПРИЛ 6'!G419</f>
        <v>3500</v>
      </c>
      <c r="J751" s="24" t="n">
        <f aca="false">0</f>
        <v>0</v>
      </c>
      <c r="K751" s="20"/>
    </row>
    <row r="752" customFormat="false" ht="13.8" hidden="false" customHeight="false" outlineLevel="0" collapsed="false">
      <c r="B752" s="95" t="n">
        <v>906</v>
      </c>
      <c r="C752" s="19" t="s">
        <v>191</v>
      </c>
      <c r="D752" s="19" t="s">
        <v>23</v>
      </c>
      <c r="E752" s="45" t="s">
        <v>661</v>
      </c>
      <c r="F752" s="16"/>
      <c r="G752" s="16"/>
      <c r="H752" s="18" t="s">
        <v>342</v>
      </c>
      <c r="I752" s="20" t="n">
        <f aca="false">I753</f>
        <v>2591.8</v>
      </c>
      <c r="J752" s="20" t="n">
        <f aca="false">J753</f>
        <v>2591.8</v>
      </c>
      <c r="K752" s="20"/>
    </row>
    <row r="753" customFormat="false" ht="69" hidden="false" customHeight="false" outlineLevel="0" collapsed="false">
      <c r="B753" s="94" t="n">
        <v>906</v>
      </c>
      <c r="C753" s="16" t="s">
        <v>191</v>
      </c>
      <c r="D753" s="16" t="s">
        <v>21</v>
      </c>
      <c r="E753" s="23" t="s">
        <v>368</v>
      </c>
      <c r="F753" s="16" t="s">
        <v>238</v>
      </c>
      <c r="G753" s="16"/>
      <c r="H753" s="69" t="s">
        <v>367</v>
      </c>
      <c r="I753" s="24" t="n">
        <f aca="false">I754</f>
        <v>2591.8</v>
      </c>
      <c r="J753" s="24" t="n">
        <f aca="false">J754</f>
        <v>2591.8</v>
      </c>
      <c r="K753" s="20"/>
    </row>
    <row r="754" customFormat="false" ht="27.6" hidden="false" customHeight="false" outlineLevel="0" collapsed="false">
      <c r="B754" s="94" t="n">
        <v>906</v>
      </c>
      <c r="C754" s="16" t="s">
        <v>191</v>
      </c>
      <c r="D754" s="16" t="s">
        <v>21</v>
      </c>
      <c r="E754" s="23" t="s">
        <v>368</v>
      </c>
      <c r="F754" s="16" t="s">
        <v>240</v>
      </c>
      <c r="G754" s="16" t="s">
        <v>236</v>
      </c>
      <c r="H754" s="68" t="s">
        <v>235</v>
      </c>
      <c r="I754" s="24" t="n">
        <f aca="false">I755</f>
        <v>2591.8</v>
      </c>
      <c r="J754" s="24" t="n">
        <f aca="false">J755</f>
        <v>2591.8</v>
      </c>
      <c r="K754" s="20"/>
    </row>
    <row r="755" customFormat="false" ht="13.8" hidden="false" customHeight="false" outlineLevel="0" collapsed="false">
      <c r="B755" s="94" t="n">
        <v>906</v>
      </c>
      <c r="C755" s="16" t="s">
        <v>191</v>
      </c>
      <c r="D755" s="16" t="s">
        <v>21</v>
      </c>
      <c r="E755" s="23" t="s">
        <v>368</v>
      </c>
      <c r="F755" s="16"/>
      <c r="G755" s="16" t="s">
        <v>238</v>
      </c>
      <c r="H755" s="26" t="s">
        <v>237</v>
      </c>
      <c r="I755" s="24" t="n">
        <f aca="false">I756</f>
        <v>2591.8</v>
      </c>
      <c r="J755" s="24" t="n">
        <f aca="false">J756</f>
        <v>2591.8</v>
      </c>
      <c r="K755" s="20"/>
    </row>
    <row r="756" customFormat="false" ht="13.8" hidden="false" customHeight="false" outlineLevel="0" collapsed="false">
      <c r="B756" s="94" t="n">
        <v>906</v>
      </c>
      <c r="C756" s="16" t="s">
        <v>191</v>
      </c>
      <c r="D756" s="16" t="s">
        <v>21</v>
      </c>
      <c r="E756" s="23" t="s">
        <v>368</v>
      </c>
      <c r="F756" s="16"/>
      <c r="G756" s="16" t="s">
        <v>240</v>
      </c>
      <c r="H756" s="68" t="s">
        <v>239</v>
      </c>
      <c r="I756" s="24" t="n">
        <f aca="false">'Функциональная 2025 ПРИЛ 6'!H487</f>
        <v>2591.8</v>
      </c>
      <c r="J756" s="24" t="n">
        <f aca="false">'Ведомственная 2025 ПРИЛ 8'!L627</f>
        <v>2591.8</v>
      </c>
      <c r="K756" s="20"/>
    </row>
    <row r="757" customFormat="false" ht="18" hidden="false" customHeight="true" outlineLevel="0" collapsed="false">
      <c r="B757" s="95" t="n">
        <v>906</v>
      </c>
      <c r="C757" s="19" t="s">
        <v>191</v>
      </c>
      <c r="D757" s="19" t="s">
        <v>23</v>
      </c>
      <c r="E757" s="45" t="s">
        <v>661</v>
      </c>
      <c r="F757" s="16"/>
      <c r="G757" s="16"/>
      <c r="H757" s="18" t="s">
        <v>369</v>
      </c>
      <c r="I757" s="20" t="n">
        <f aca="false">I758</f>
        <v>2414.5</v>
      </c>
      <c r="J757" s="20" t="n">
        <f aca="false">J758</f>
        <v>2414.5</v>
      </c>
      <c r="K757" s="24"/>
    </row>
    <row r="758" customFormat="false" ht="77.25" hidden="false" customHeight="true" outlineLevel="0" collapsed="false">
      <c r="B758" s="94" t="n">
        <v>906</v>
      </c>
      <c r="C758" s="16" t="s">
        <v>191</v>
      </c>
      <c r="D758" s="16" t="s">
        <v>23</v>
      </c>
      <c r="E758" s="23" t="s">
        <v>428</v>
      </c>
      <c r="F758" s="16"/>
      <c r="G758" s="16"/>
      <c r="H758" s="69" t="s">
        <v>427</v>
      </c>
      <c r="I758" s="24" t="n">
        <f aca="false">I759</f>
        <v>2414.5</v>
      </c>
      <c r="J758" s="24" t="n">
        <f aca="false">J759</f>
        <v>2414.5</v>
      </c>
      <c r="K758" s="20"/>
    </row>
    <row r="759" customFormat="false" ht="30.75" hidden="false" customHeight="true" outlineLevel="0" collapsed="false">
      <c r="B759" s="94" t="n">
        <v>906</v>
      </c>
      <c r="C759" s="16" t="s">
        <v>191</v>
      </c>
      <c r="D759" s="16" t="s">
        <v>23</v>
      </c>
      <c r="E759" s="23" t="s">
        <v>428</v>
      </c>
      <c r="F759" s="16" t="s">
        <v>236</v>
      </c>
      <c r="G759" s="16" t="s">
        <v>236</v>
      </c>
      <c r="H759" s="68" t="s">
        <v>235</v>
      </c>
      <c r="I759" s="24" t="n">
        <f aca="false">I760</f>
        <v>2414.5</v>
      </c>
      <c r="J759" s="24" t="n">
        <f aca="false">J760</f>
        <v>2414.5</v>
      </c>
      <c r="K759" s="20"/>
    </row>
    <row r="760" customFormat="false" ht="21.75" hidden="false" customHeight="true" outlineLevel="0" collapsed="false">
      <c r="B760" s="94" t="n">
        <v>906</v>
      </c>
      <c r="C760" s="16" t="s">
        <v>191</v>
      </c>
      <c r="D760" s="16" t="s">
        <v>23</v>
      </c>
      <c r="E760" s="23" t="s">
        <v>428</v>
      </c>
      <c r="F760" s="16" t="s">
        <v>238</v>
      </c>
      <c r="G760" s="16" t="s">
        <v>238</v>
      </c>
      <c r="H760" s="26" t="s">
        <v>237</v>
      </c>
      <c r="I760" s="24" t="n">
        <f aca="false">I761</f>
        <v>2414.5</v>
      </c>
      <c r="J760" s="24" t="n">
        <f aca="false">J761</f>
        <v>2414.5</v>
      </c>
      <c r="K760" s="20"/>
    </row>
    <row r="761" customFormat="false" ht="13.8" hidden="false" customHeight="false" outlineLevel="0" collapsed="false">
      <c r="B761" s="94" t="n">
        <v>906</v>
      </c>
      <c r="C761" s="16" t="s">
        <v>191</v>
      </c>
      <c r="D761" s="16" t="s">
        <v>23</v>
      </c>
      <c r="E761" s="23" t="s">
        <v>428</v>
      </c>
      <c r="F761" s="16" t="s">
        <v>240</v>
      </c>
      <c r="G761" s="16" t="s">
        <v>240</v>
      </c>
      <c r="H761" s="71" t="s">
        <v>239</v>
      </c>
      <c r="I761" s="24" t="n">
        <f aca="false">'Функциональная 2025 ПРИЛ 6'!H593</f>
        <v>2414.5</v>
      </c>
      <c r="J761" s="24" t="n">
        <f aca="false">'Ведомственная 2025 ПРИЛ 8'!L733</f>
        <v>2414.5</v>
      </c>
      <c r="K761" s="20"/>
    </row>
    <row r="762" customFormat="false" ht="13.8" hidden="false" customHeight="false" outlineLevel="0" collapsed="false">
      <c r="B762" s="95" t="n">
        <v>904</v>
      </c>
      <c r="C762" s="19" t="s">
        <v>191</v>
      </c>
      <c r="D762" s="19" t="s">
        <v>45</v>
      </c>
      <c r="E762" s="45" t="s">
        <v>661</v>
      </c>
      <c r="F762" s="16"/>
      <c r="G762" s="16"/>
      <c r="H762" s="31" t="s">
        <v>429</v>
      </c>
      <c r="I762" s="20" t="n">
        <f aca="false">I763</f>
        <v>179</v>
      </c>
      <c r="J762" s="20" t="n">
        <f aca="false">J763</f>
        <v>179</v>
      </c>
      <c r="K762" s="24"/>
    </row>
    <row r="763" customFormat="false" ht="59.25" hidden="false" customHeight="true" outlineLevel="0" collapsed="false">
      <c r="B763" s="94" t="n">
        <v>904</v>
      </c>
      <c r="C763" s="16" t="s">
        <v>191</v>
      </c>
      <c r="D763" s="16" t="s">
        <v>45</v>
      </c>
      <c r="E763" s="23" t="s">
        <v>442</v>
      </c>
      <c r="F763" s="19"/>
      <c r="G763" s="19"/>
      <c r="H763" s="34" t="s">
        <v>441</v>
      </c>
      <c r="I763" s="24" t="n">
        <f aca="false">I764</f>
        <v>179</v>
      </c>
      <c r="J763" s="24" t="n">
        <f aca="false">J764</f>
        <v>179</v>
      </c>
      <c r="K763" s="20"/>
    </row>
    <row r="764" customFormat="false" ht="27.6" hidden="false" customHeight="false" outlineLevel="0" collapsed="false">
      <c r="B764" s="94" t="n">
        <v>904</v>
      </c>
      <c r="C764" s="16" t="s">
        <v>191</v>
      </c>
      <c r="D764" s="16" t="s">
        <v>45</v>
      </c>
      <c r="E764" s="23" t="s">
        <v>442</v>
      </c>
      <c r="F764" s="16"/>
      <c r="G764" s="16" t="s">
        <v>236</v>
      </c>
      <c r="H764" s="34" t="s">
        <v>235</v>
      </c>
      <c r="I764" s="24" t="n">
        <f aca="false">I765</f>
        <v>179</v>
      </c>
      <c r="J764" s="24" t="n">
        <f aca="false">J765</f>
        <v>179</v>
      </c>
      <c r="K764" s="20"/>
    </row>
    <row r="765" customFormat="false" ht="13.8" hidden="false" customHeight="false" outlineLevel="0" collapsed="false">
      <c r="B765" s="94" t="n">
        <v>904</v>
      </c>
      <c r="C765" s="16" t="s">
        <v>191</v>
      </c>
      <c r="D765" s="16" t="s">
        <v>45</v>
      </c>
      <c r="E765" s="23" t="s">
        <v>442</v>
      </c>
      <c r="F765" s="16"/>
      <c r="G765" s="16" t="s">
        <v>238</v>
      </c>
      <c r="H765" s="25" t="s">
        <v>237</v>
      </c>
      <c r="I765" s="24" t="n">
        <f aca="false">I766</f>
        <v>179</v>
      </c>
      <c r="J765" s="24" t="n">
        <f aca="false">J766</f>
        <v>179</v>
      </c>
      <c r="K765" s="20"/>
    </row>
    <row r="766" customFormat="false" ht="41.4" hidden="false" customHeight="false" outlineLevel="0" collapsed="false">
      <c r="B766" s="94" t="n">
        <v>904</v>
      </c>
      <c r="C766" s="16" t="s">
        <v>191</v>
      </c>
      <c r="D766" s="16" t="s">
        <v>45</v>
      </c>
      <c r="E766" s="23" t="s">
        <v>442</v>
      </c>
      <c r="F766" s="16"/>
      <c r="G766" s="16" t="s">
        <v>314</v>
      </c>
      <c r="H766" s="27" t="s">
        <v>313</v>
      </c>
      <c r="I766" s="24" t="n">
        <f aca="false">'Функциональная 2025 ПРИЛ 6'!H613</f>
        <v>179</v>
      </c>
      <c r="J766" s="24" t="n">
        <f aca="false">'Ведомственная 2025 ПРИЛ 8'!L519</f>
        <v>179</v>
      </c>
      <c r="K766" s="20"/>
    </row>
    <row r="767" customFormat="false" ht="13.8" hidden="false" customHeight="false" outlineLevel="0" collapsed="false">
      <c r="B767" s="95" t="n">
        <v>902</v>
      </c>
      <c r="C767" s="19" t="s">
        <v>220</v>
      </c>
      <c r="D767" s="19" t="s">
        <v>21</v>
      </c>
      <c r="E767" s="45" t="s">
        <v>661</v>
      </c>
      <c r="F767" s="16"/>
      <c r="G767" s="16"/>
      <c r="H767" s="18" t="s">
        <v>508</v>
      </c>
      <c r="I767" s="20" t="n">
        <f aca="false">I768</f>
        <v>8902.9</v>
      </c>
      <c r="J767" s="20" t="n">
        <f aca="false">J768</f>
        <v>0</v>
      </c>
      <c r="K767" s="20"/>
    </row>
    <row r="768" customFormat="false" ht="13.8" hidden="false" customHeight="false" outlineLevel="0" collapsed="false">
      <c r="B768" s="94" t="n">
        <v>902</v>
      </c>
      <c r="C768" s="16" t="s">
        <v>220</v>
      </c>
      <c r="D768" s="16" t="s">
        <v>21</v>
      </c>
      <c r="E768" s="23" t="s">
        <v>511</v>
      </c>
      <c r="F768" s="16" t="s">
        <v>238</v>
      </c>
      <c r="G768" s="16"/>
      <c r="H768" s="27" t="s">
        <v>510</v>
      </c>
      <c r="I768" s="24" t="n">
        <f aca="false">I769+I772</f>
        <v>8902.9</v>
      </c>
      <c r="J768" s="24" t="n">
        <f aca="false">J769+J772</f>
        <v>0</v>
      </c>
      <c r="K768" s="20"/>
    </row>
    <row r="769" customFormat="false" ht="27.6" hidden="false" customHeight="false" outlineLevel="0" collapsed="false">
      <c r="B769" s="94" t="n">
        <v>902</v>
      </c>
      <c r="C769" s="16" t="s">
        <v>220</v>
      </c>
      <c r="D769" s="16" t="s">
        <v>21</v>
      </c>
      <c r="E769" s="23" t="s">
        <v>511</v>
      </c>
      <c r="F769" s="16" t="s">
        <v>314</v>
      </c>
      <c r="G769" s="16" t="s">
        <v>116</v>
      </c>
      <c r="H769" s="26" t="s">
        <v>38</v>
      </c>
      <c r="I769" s="24" t="n">
        <f aca="false">I770</f>
        <v>200</v>
      </c>
      <c r="J769" s="24" t="n">
        <f aca="false">J770</f>
        <v>0</v>
      </c>
      <c r="K769" s="20"/>
    </row>
    <row r="770" customFormat="false" ht="27.6" hidden="false" customHeight="false" outlineLevel="0" collapsed="false">
      <c r="B770" s="94" t="n">
        <v>902</v>
      </c>
      <c r="C770" s="16" t="s">
        <v>220</v>
      </c>
      <c r="D770" s="16" t="s">
        <v>21</v>
      </c>
      <c r="E770" s="23" t="s">
        <v>511</v>
      </c>
      <c r="F770" s="16"/>
      <c r="G770" s="16" t="s">
        <v>41</v>
      </c>
      <c r="H770" s="27" t="s">
        <v>40</v>
      </c>
      <c r="I770" s="24" t="n">
        <f aca="false">I771</f>
        <v>200</v>
      </c>
      <c r="J770" s="24" t="n">
        <f aca="false">J771</f>
        <v>0</v>
      </c>
      <c r="K770" s="20"/>
    </row>
    <row r="771" customFormat="false" ht="27.6" hidden="false" customHeight="false" outlineLevel="0" collapsed="false">
      <c r="B771" s="94" t="n">
        <v>902</v>
      </c>
      <c r="C771" s="16" t="s">
        <v>220</v>
      </c>
      <c r="D771" s="16" t="s">
        <v>21</v>
      </c>
      <c r="E771" s="23" t="s">
        <v>511</v>
      </c>
      <c r="F771" s="16"/>
      <c r="G771" s="16" t="s">
        <v>43</v>
      </c>
      <c r="H771" s="28" t="s">
        <v>48</v>
      </c>
      <c r="I771" s="24" t="n">
        <f aca="false">'Функциональная 2025 ПРИЛ 6'!G773</f>
        <v>200</v>
      </c>
      <c r="J771" s="24" t="n">
        <v>0</v>
      </c>
      <c r="K771" s="20"/>
    </row>
    <row r="772" customFormat="false" ht="13.8" hidden="false" customHeight="false" outlineLevel="0" collapsed="false">
      <c r="B772" s="94" t="n">
        <v>902</v>
      </c>
      <c r="C772" s="16" t="s">
        <v>220</v>
      </c>
      <c r="D772" s="16" t="s">
        <v>21</v>
      </c>
      <c r="E772" s="23" t="s">
        <v>511</v>
      </c>
      <c r="F772" s="16" t="s">
        <v>236</v>
      </c>
      <c r="G772" s="16" t="s">
        <v>512</v>
      </c>
      <c r="H772" s="25" t="s">
        <v>129</v>
      </c>
      <c r="I772" s="24" t="n">
        <f aca="false">I773</f>
        <v>8702.9</v>
      </c>
      <c r="J772" s="24" t="n">
        <f aca="false">J773</f>
        <v>0</v>
      </c>
      <c r="K772" s="20"/>
    </row>
    <row r="773" customFormat="false" ht="27.6" hidden="false" customHeight="false" outlineLevel="0" collapsed="false">
      <c r="B773" s="94" t="n">
        <v>902</v>
      </c>
      <c r="C773" s="16" t="s">
        <v>220</v>
      </c>
      <c r="D773" s="16" t="s">
        <v>21</v>
      </c>
      <c r="E773" s="23" t="s">
        <v>511</v>
      </c>
      <c r="F773" s="16" t="s">
        <v>238</v>
      </c>
      <c r="G773" s="16" t="s">
        <v>514</v>
      </c>
      <c r="H773" s="44" t="s">
        <v>513</v>
      </c>
      <c r="I773" s="24" t="n">
        <f aca="false">I774</f>
        <v>8702.9</v>
      </c>
      <c r="J773" s="24" t="n">
        <f aca="false">J774</f>
        <v>0</v>
      </c>
      <c r="K773" s="20"/>
    </row>
    <row r="774" customFormat="false" ht="27.6" hidden="false" customHeight="false" outlineLevel="0" collapsed="false">
      <c r="B774" s="94" t="n">
        <v>902</v>
      </c>
      <c r="C774" s="16" t="s">
        <v>220</v>
      </c>
      <c r="D774" s="16" t="s">
        <v>21</v>
      </c>
      <c r="E774" s="23" t="s">
        <v>511</v>
      </c>
      <c r="F774" s="16" t="s">
        <v>240</v>
      </c>
      <c r="G774" s="16" t="s">
        <v>516</v>
      </c>
      <c r="H774" s="44" t="s">
        <v>515</v>
      </c>
      <c r="I774" s="24" t="n">
        <f aca="false">'Функциональная 2025 ПРИЛ 6'!H776</f>
        <v>8702.9</v>
      </c>
      <c r="J774" s="24" t="n">
        <v>0</v>
      </c>
      <c r="K774" s="20"/>
    </row>
    <row r="775" customFormat="false" ht="13.8" hidden="false" customHeight="false" outlineLevel="0" collapsed="false">
      <c r="B775" s="94" t="n">
        <v>902</v>
      </c>
      <c r="C775" s="16" t="s">
        <v>220</v>
      </c>
      <c r="D775" s="16" t="s">
        <v>95</v>
      </c>
      <c r="E775" s="23"/>
      <c r="F775" s="16"/>
      <c r="G775" s="16"/>
      <c r="H775" s="31" t="s">
        <v>548</v>
      </c>
      <c r="I775" s="24" t="n">
        <f aca="false">I776</f>
        <v>912</v>
      </c>
      <c r="J775" s="24" t="n">
        <f aca="false">J776</f>
        <v>912</v>
      </c>
      <c r="K775" s="115"/>
    </row>
    <row r="776" customFormat="false" ht="44.25" hidden="false" customHeight="true" outlineLevel="0" collapsed="false">
      <c r="B776" s="94" t="n">
        <v>902</v>
      </c>
      <c r="C776" s="16" t="s">
        <v>220</v>
      </c>
      <c r="D776" s="16" t="s">
        <v>95</v>
      </c>
      <c r="E776" s="23" t="s">
        <v>199</v>
      </c>
      <c r="F776" s="16"/>
      <c r="G776" s="16"/>
      <c r="H776" s="74" t="s">
        <v>556</v>
      </c>
      <c r="I776" s="24" t="n">
        <f aca="false">I777</f>
        <v>912</v>
      </c>
      <c r="J776" s="24" t="n">
        <f aca="false">J777</f>
        <v>912</v>
      </c>
      <c r="K776" s="115"/>
    </row>
    <row r="777" customFormat="false" ht="31.5" hidden="false" customHeight="true" outlineLevel="0" collapsed="false">
      <c r="B777" s="94" t="n">
        <v>902</v>
      </c>
      <c r="C777" s="16" t="s">
        <v>220</v>
      </c>
      <c r="D777" s="16" t="s">
        <v>95</v>
      </c>
      <c r="E777" s="23" t="s">
        <v>199</v>
      </c>
      <c r="F777" s="16"/>
      <c r="G777" s="16" t="s">
        <v>39</v>
      </c>
      <c r="H777" s="26" t="s">
        <v>38</v>
      </c>
      <c r="I777" s="24" t="n">
        <f aca="false">I778</f>
        <v>912</v>
      </c>
      <c r="J777" s="24" t="n">
        <f aca="false">J778</f>
        <v>912</v>
      </c>
      <c r="K777" s="115"/>
    </row>
    <row r="778" customFormat="false" ht="27.6" hidden="false" customHeight="false" outlineLevel="0" collapsed="false">
      <c r="B778" s="94" t="n">
        <v>902</v>
      </c>
      <c r="C778" s="16" t="s">
        <v>220</v>
      </c>
      <c r="D778" s="16" t="s">
        <v>95</v>
      </c>
      <c r="E778" s="23" t="s">
        <v>199</v>
      </c>
      <c r="F778" s="16"/>
      <c r="G778" s="16" t="s">
        <v>41</v>
      </c>
      <c r="H778" s="27" t="s">
        <v>40</v>
      </c>
      <c r="I778" s="24" t="n">
        <f aca="false">I779</f>
        <v>912</v>
      </c>
      <c r="J778" s="24" t="n">
        <f aca="false">J779</f>
        <v>912</v>
      </c>
      <c r="K778" s="115"/>
    </row>
    <row r="779" customFormat="false" ht="27.6" hidden="false" customHeight="false" outlineLevel="0" collapsed="false">
      <c r="B779" s="94" t="n">
        <v>902</v>
      </c>
      <c r="C779" s="16" t="s">
        <v>220</v>
      </c>
      <c r="D779" s="16" t="s">
        <v>95</v>
      </c>
      <c r="E779" s="23" t="s">
        <v>199</v>
      </c>
      <c r="F779" s="16"/>
      <c r="G779" s="16" t="s">
        <v>43</v>
      </c>
      <c r="H779" s="27" t="s">
        <v>69</v>
      </c>
      <c r="I779" s="24" t="n">
        <f aca="false">'Функциональная 2025 ПРИЛ 6'!H847</f>
        <v>912</v>
      </c>
      <c r="J779" s="24" t="n">
        <f aca="false">'Ведомственная 2025 ПРИЛ 8'!L467</f>
        <v>912</v>
      </c>
      <c r="K779" s="115"/>
    </row>
    <row r="780" customFormat="false" ht="13.8" hidden="false" customHeight="false" outlineLevel="0" collapsed="false">
      <c r="B780" s="17"/>
      <c r="C780" s="91"/>
      <c r="D780" s="91"/>
      <c r="E780" s="116"/>
      <c r="F780" s="91"/>
      <c r="G780" s="91"/>
      <c r="H780" s="91"/>
      <c r="I780" s="20" t="n">
        <f aca="false">I588+I338+I262+I179+I127+I117+I43+I20+I582+I618+I607+I602</f>
        <v>1391878</v>
      </c>
      <c r="J780" s="20" t="n">
        <f aca="false">J588+J338+J262+J179+J127+J117+J43+J20+J582+J618</f>
        <v>561223.9</v>
      </c>
      <c r="K780" s="11"/>
    </row>
    <row r="781" customFormat="false" ht="13.8" hidden="false" customHeight="true" outlineLevel="0" collapsed="false">
      <c r="B781" s="11"/>
      <c r="C781" s="11"/>
      <c r="D781" s="11"/>
      <c r="E781" s="11"/>
      <c r="F781" s="11"/>
      <c r="G781" s="11"/>
      <c r="H781" s="11"/>
      <c r="I781" s="11"/>
      <c r="J781" s="11"/>
      <c r="K781" s="11"/>
    </row>
    <row r="782" customFormat="false" ht="13.8" hidden="false" customHeight="false" outlineLevel="0" collapsed="false">
      <c r="B782" s="11"/>
      <c r="C782" s="11"/>
      <c r="D782" s="11"/>
      <c r="E782" s="11"/>
      <c r="F782" s="11"/>
      <c r="G782" s="11"/>
      <c r="H782" s="11"/>
      <c r="I782" s="11"/>
      <c r="J782" s="11"/>
      <c r="K782" s="11"/>
    </row>
    <row r="783" customFormat="false" ht="13.8" hidden="false" customHeight="false" outlineLevel="0" collapsed="false">
      <c r="B783" s="11"/>
      <c r="C783" s="83"/>
      <c r="D783" s="83"/>
      <c r="E783" s="83"/>
      <c r="F783" s="83"/>
      <c r="G783" s="83"/>
      <c r="H783" s="83"/>
      <c r="I783" s="11"/>
      <c r="J783" s="11"/>
      <c r="K783" s="83"/>
    </row>
    <row r="784" customFormat="false" ht="13.8" hidden="false" customHeight="false" outlineLevel="0" collapsed="false">
      <c r="B784" s="11"/>
      <c r="C784" s="12"/>
      <c r="D784" s="12"/>
      <c r="E784" s="12"/>
      <c r="F784" s="12"/>
      <c r="G784" s="12"/>
      <c r="H784" s="12"/>
      <c r="I784" s="83"/>
      <c r="J784" s="83"/>
      <c r="K784" s="12"/>
    </row>
    <row r="785" customFormat="false" ht="13.8" hidden="false" customHeight="false" outlineLevel="0" collapsed="false">
      <c r="I785" s="12"/>
      <c r="J785" s="12"/>
    </row>
  </sheetData>
  <mergeCells count="20">
    <mergeCell ref="I1:J1"/>
    <mergeCell ref="H2:J2"/>
    <mergeCell ref="H3:J3"/>
    <mergeCell ref="H4:J4"/>
    <mergeCell ref="H9:J9"/>
    <mergeCell ref="B11:J11"/>
    <mergeCell ref="B12:J12"/>
    <mergeCell ref="B13:J13"/>
    <mergeCell ref="B14:J14"/>
    <mergeCell ref="B16:G16"/>
    <mergeCell ref="H16:H18"/>
    <mergeCell ref="I16:J17"/>
    <mergeCell ref="K16:K18"/>
    <mergeCell ref="B17:B18"/>
    <mergeCell ref="C17:C18"/>
    <mergeCell ref="D17:D18"/>
    <mergeCell ref="E17:E18"/>
    <mergeCell ref="F17:F18"/>
    <mergeCell ref="G17:G18"/>
    <mergeCell ref="B781:F781"/>
  </mergeCells>
  <printOptions headings="false" gridLines="false" gridLinesSet="true" horizontalCentered="false" verticalCentered="false"/>
  <pageMargins left="0.905555555555556" right="0.315277777777778" top="0.551388888888889" bottom="0.157638888888889" header="0.511811023622047" footer="0.511811023622047"/>
  <pageSetup paperSize="9" scale="100" fitToWidth="1" fitToHeight="3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1:04:43Z</dcterms:created>
  <dc:creator>Романенко Е</dc:creator>
  <dc:description/>
  <dc:language>en-US</dc:language>
  <cp:lastModifiedBy>Никитенко Татьяна</cp:lastModifiedBy>
  <cp:lastPrinted>2025-11-12T15:59:57Z</cp:lastPrinted>
  <dcterms:modified xsi:type="dcterms:W3CDTF">2025-11-12T16:00:08Z</dcterms:modified>
  <cp:revision>0</cp:revision>
  <dc:subject/>
  <dc:title/>
</cp:coreProperties>
</file>